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opyright" sheetId="1" state="visible" r:id="rId2"/>
    <sheet name="Fehler 03.4.1Darlehenkonto " sheetId="2" state="visible" r:id="rId3"/>
    <sheet name="Fehler 03.4.1Darlehenkto Tip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11"/>
            <color rgb="FF000000"/>
            <rFont val="Tahoma"/>
            <family val="2"/>
          </rPr>
          <t xml:space="preserve">"F2-Enter"-Check: Rate war nicht festgesetz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6</xdr:rowOff>
              </xdr:from>
              <xdr:to>
                <xdr:col>3</xdr:col>
                <xdr:colOff>62</xdr:colOff>
                <xdr:row>7</xdr:row>
                <xdr:rowOff>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1"/>
            <color rgb="FF000000"/>
            <rFont val="Tahoma"/>
            <family val="2"/>
          </rPr>
          <t xml:space="preserve">"F2-Enter"-Check:
* Zinssatz nicht festgesetzt
* Stattdessen aber die Restschuld Begi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3</xdr:row>
                <xdr:rowOff>6</xdr:rowOff>
              </xdr:from>
              <xdr:to>
                <xdr:col>5</xdr:col>
                <xdr:colOff>50</xdr:colOff>
                <xdr:row>8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1"/>
            <color rgb="FF000000"/>
            <rFont val="Tahoma"/>
            <family val="2"/>
          </rPr>
          <t xml:space="preserve">"F2-Enter"-Check: 
* Zins festgesetzt, muss aber mitlaufen könn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15</xdr:row>
                <xdr:rowOff>1</xdr:rowOff>
              </xdr:from>
              <xdr:to>
                <xdr:col>7</xdr:col>
                <xdr:colOff>48</xdr:colOff>
                <xdr:row>20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1"/>
            <color rgb="FF000000"/>
            <rFont val="Tahoma"/>
            <family val="2"/>
          </rPr>
          <t xml:space="preserve">"F2-Enter"-Check:
* Die Restschuld Beginn Periode ist festgesetzt, muss aber mitlauf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14</xdr:row>
                <xdr:rowOff>19</xdr:rowOff>
              </xdr:from>
              <xdr:to>
                <xdr:col>9</xdr:col>
                <xdr:colOff>75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5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Aufgabenstellung: Korrigieren Sie </t>
  </si>
  <si>
    <t xml:space="preserve">Nominalzinssatz</t>
  </si>
  <si>
    <t xml:space="preserve">bitte das Konto des Darlehens</t>
  </si>
  <si>
    <t xml:space="preserve">Anfänglicher Tilgungssatz</t>
  </si>
  <si>
    <t xml:space="preserve">weiter unten!</t>
  </si>
  <si>
    <t xml:space="preserve">Laufzeit </t>
  </si>
  <si>
    <t xml:space="preserve">Jahre</t>
  </si>
  <si>
    <t xml:space="preserve">Rate jährlich:</t>
  </si>
  <si>
    <t xml:space="preserve">Rate monatlich:</t>
  </si>
  <si>
    <t xml:space="preserve">Monat</t>
  </si>
  <si>
    <t xml:space="preserve">Restschuld Beginn Periode</t>
  </si>
  <si>
    <t xml:space="preserve">Rate</t>
  </si>
  <si>
    <t xml:space="preserve">Zins</t>
  </si>
  <si>
    <t xml:space="preserve">Tilgung</t>
  </si>
  <si>
    <t xml:space="preserve">Restschuld Ende Periode</t>
  </si>
  <si>
    <t xml:space="preserve">Lösung: Siehe Kommentare!</t>
  </si>
  <si>
    <t xml:space="preserve">Nach der Korrektur der Fehler das erneute Fortgeschreiben nicht vergessen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%"/>
    <numFmt numFmtId="168" formatCode="_-* #,##0.00&quot; €&quot;_-;\-* #,##0.00&quot; €&quot;_-;_-* \-??&quot; €&quot;_-;_-@_-"/>
    <numFmt numFmtId="169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" activeCellId="0" sqref="E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4" min="4" style="0" width="15.99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0" t="s">
        <v>17</v>
      </c>
      <c r="B1" s="3" t="n">
        <v>100000</v>
      </c>
      <c r="D1" s="4" t="s">
        <v>18</v>
      </c>
      <c r="E1" s="5"/>
      <c r="F1" s="6"/>
    </row>
    <row r="2" customFormat="false" ht="15" hidden="false" customHeight="false" outlineLevel="0" collapsed="false">
      <c r="A2" s="0" t="s">
        <v>19</v>
      </c>
      <c r="B2" s="7" t="n">
        <v>0.0525</v>
      </c>
      <c r="D2" s="8" t="s">
        <v>20</v>
      </c>
      <c r="E2" s="9"/>
      <c r="F2" s="10"/>
    </row>
    <row r="3" customFormat="false" ht="15.75" hidden="false" customHeight="false" outlineLevel="0" collapsed="false">
      <c r="A3" s="0" t="s">
        <v>21</v>
      </c>
      <c r="B3" s="11" t="n">
        <v>0.01</v>
      </c>
      <c r="D3" s="12" t="s">
        <v>22</v>
      </c>
      <c r="E3" s="13"/>
      <c r="F3" s="14"/>
    </row>
    <row r="4" customFormat="false" ht="15" hidden="false" customHeight="false" outlineLevel="0" collapsed="false">
      <c r="A4" s="0" t="s">
        <v>23</v>
      </c>
      <c r="B4" s="0" t="n">
        <v>10</v>
      </c>
      <c r="C4" s="0" t="s">
        <v>24</v>
      </c>
    </row>
    <row r="6" customFormat="false" ht="15" hidden="false" customHeight="false" outlineLevel="0" collapsed="false">
      <c r="A6" s="0" t="s">
        <v>25</v>
      </c>
      <c r="B6" s="15" t="n">
        <f aca="false">B1*(B2+B3)</f>
        <v>6250</v>
      </c>
    </row>
    <row r="7" customFormat="false" ht="15" hidden="false" customHeight="false" outlineLevel="0" collapsed="false">
      <c r="A7" s="0" t="s">
        <v>26</v>
      </c>
      <c r="B7" s="15" t="n">
        <f aca="false">B6/12</f>
        <v>520.833333333333</v>
      </c>
    </row>
    <row r="10" s="16" customFormat="true" ht="30" hidden="false" customHeight="false" outlineLevel="0" collapsed="false">
      <c r="A10" s="16" t="s">
        <v>27</v>
      </c>
      <c r="B10" s="17" t="s">
        <v>28</v>
      </c>
      <c r="C10" s="16" t="s">
        <v>29</v>
      </c>
      <c r="D10" s="16" t="s">
        <v>30</v>
      </c>
      <c r="E10" s="16" t="s">
        <v>31</v>
      </c>
      <c r="F10" s="17" t="s">
        <v>32</v>
      </c>
    </row>
    <row r="11" s="1" customFormat="true" ht="15" hidden="false" customHeight="false" outlineLevel="0" collapsed="false">
      <c r="A11" s="18" t="n">
        <v>0</v>
      </c>
      <c r="B11" s="19"/>
      <c r="C11" s="19"/>
      <c r="D11" s="19"/>
      <c r="E11" s="19"/>
      <c r="F11" s="20" t="n">
        <f aca="false">B1</f>
        <v>100000</v>
      </c>
    </row>
    <row r="12" customFormat="false" ht="15" hidden="false" customHeight="false" outlineLevel="0" collapsed="false">
      <c r="A12" s="18" t="n">
        <v>1</v>
      </c>
      <c r="B12" s="20" t="n">
        <f aca="false">F11</f>
        <v>100000</v>
      </c>
      <c r="C12" s="21" t="n">
        <f aca="false">B7</f>
        <v>520.833333333333</v>
      </c>
      <c r="D12" s="20" t="n">
        <f aca="false">$B$12*B2/12</f>
        <v>437.5</v>
      </c>
      <c r="E12" s="21" t="n">
        <f aca="false">C12-$D$12</f>
        <v>83.3333333333334</v>
      </c>
      <c r="F12" s="20" t="n">
        <f aca="false">$B$12-E12</f>
        <v>99916.6666666667</v>
      </c>
    </row>
    <row r="13" customFormat="false" ht="15" hidden="false" customHeight="false" outlineLevel="0" collapsed="false">
      <c r="A13" s="18" t="n">
        <v>2</v>
      </c>
      <c r="B13" s="20" t="n">
        <f aca="false">F12</f>
        <v>99916.6666666667</v>
      </c>
      <c r="C13" s="21" t="n">
        <f aca="false">B8</f>
        <v>0</v>
      </c>
      <c r="D13" s="20" t="n">
        <f aca="false">$B$12*B3/12</f>
        <v>83.3333333333333</v>
      </c>
      <c r="E13" s="21" t="n">
        <f aca="false">C13-$D$12</f>
        <v>-437.5</v>
      </c>
      <c r="F13" s="20" t="n">
        <f aca="false">$B$12-E13</f>
        <v>100437.5</v>
      </c>
    </row>
    <row r="14" customFormat="false" ht="15" hidden="false" customHeight="false" outlineLevel="0" collapsed="false">
      <c r="A14" s="18" t="n">
        <v>3</v>
      </c>
      <c r="B14" s="20" t="n">
        <f aca="false">F13</f>
        <v>100437.5</v>
      </c>
      <c r="C14" s="21" t="n">
        <f aca="false">B9</f>
        <v>0</v>
      </c>
      <c r="D14" s="20" t="n">
        <f aca="false">$B$12*B4/12</f>
        <v>83333.3333333333</v>
      </c>
      <c r="E14" s="21" t="n">
        <f aca="false">C14-$D$12</f>
        <v>-437.5</v>
      </c>
      <c r="F14" s="20" t="n">
        <f aca="false">$B$12-E14</f>
        <v>100437.5</v>
      </c>
    </row>
    <row r="15" customFormat="false" ht="15" hidden="false" customHeight="false" outlineLevel="0" collapsed="false">
      <c r="A15" s="18" t="n">
        <v>4</v>
      </c>
      <c r="B15" s="20" t="n">
        <f aca="false">F14</f>
        <v>100437.5</v>
      </c>
      <c r="C15" s="21" t="str">
        <f aca="false">B10</f>
        <v>Restschuld Beginn Periode</v>
      </c>
      <c r="D15" s="20" t="n">
        <f aca="false">$B$12*B5/12</f>
        <v>0</v>
      </c>
      <c r="E15" s="21" t="e">
        <f aca="false">C15-$D$12</f>
        <v>#VALUE!</v>
      </c>
      <c r="F15" s="20" t="e">
        <f aca="false">$B$12-E15</f>
        <v>#VALUE!</v>
      </c>
    </row>
    <row r="16" customFormat="false" ht="15" hidden="false" customHeight="false" outlineLevel="0" collapsed="false">
      <c r="A16" s="18" t="n">
        <v>5</v>
      </c>
      <c r="B16" s="20" t="e">
        <f aca="false">F15</f>
        <v>#VALUE!</v>
      </c>
      <c r="C16" s="21" t="n">
        <f aca="false">B11</f>
        <v>0</v>
      </c>
      <c r="D16" s="20" t="n">
        <f aca="false">$B$12*B6/12</f>
        <v>52083333.3333333</v>
      </c>
      <c r="E16" s="21" t="n">
        <f aca="false">C16-$D$12</f>
        <v>-437.5</v>
      </c>
      <c r="F16" s="20" t="n">
        <f aca="false">$B$12-E16</f>
        <v>100437.5</v>
      </c>
    </row>
    <row r="17" customFormat="false" ht="15" hidden="false" customHeight="false" outlineLevel="0" collapsed="false">
      <c r="A17" s="18" t="n">
        <v>6</v>
      </c>
      <c r="B17" s="20" t="n">
        <f aca="false">F16</f>
        <v>100437.5</v>
      </c>
      <c r="C17" s="21" t="n">
        <f aca="false">B12</f>
        <v>100000</v>
      </c>
      <c r="D17" s="20" t="n">
        <f aca="false">$B$12*B7/12</f>
        <v>4340277.77777778</v>
      </c>
      <c r="E17" s="21" t="n">
        <f aca="false">C17-$D$12</f>
        <v>99562.5</v>
      </c>
      <c r="F17" s="20" t="n">
        <f aca="false">$B$12-E17</f>
        <v>437.5</v>
      </c>
    </row>
    <row r="18" customFormat="false" ht="15" hidden="false" customHeight="false" outlineLevel="0" collapsed="false">
      <c r="A18" s="18" t="n">
        <v>7</v>
      </c>
      <c r="B18" s="20" t="n">
        <f aca="false">F17</f>
        <v>437.5</v>
      </c>
      <c r="C18" s="21" t="n">
        <f aca="false">B13</f>
        <v>99916.6666666667</v>
      </c>
      <c r="D18" s="20" t="n">
        <f aca="false">$B$12*B8/12</f>
        <v>0</v>
      </c>
      <c r="E18" s="21" t="n">
        <f aca="false">C18-$D$12</f>
        <v>99479.1666666667</v>
      </c>
      <c r="F18" s="20" t="n">
        <f aca="false">$B$12-E18</f>
        <v>520.833333333329</v>
      </c>
    </row>
    <row r="19" customFormat="false" ht="15" hidden="false" customHeight="false" outlineLevel="0" collapsed="false">
      <c r="A19" s="18" t="n">
        <v>8</v>
      </c>
      <c r="B19" s="20" t="n">
        <f aca="false">F18</f>
        <v>520.833333333329</v>
      </c>
      <c r="C19" s="21" t="n">
        <f aca="false">B14</f>
        <v>100437.5</v>
      </c>
      <c r="D19" s="20" t="n">
        <f aca="false">$B$12*B9/12</f>
        <v>0</v>
      </c>
      <c r="E19" s="21" t="n">
        <f aca="false">C19-$D$12</f>
        <v>100000</v>
      </c>
      <c r="F19" s="20" t="n">
        <f aca="false">$B$12-E19</f>
        <v>0</v>
      </c>
    </row>
    <row r="20" customFormat="false" ht="15" hidden="false" customHeight="false" outlineLevel="0" collapsed="false">
      <c r="A20" s="18" t="n">
        <v>9</v>
      </c>
      <c r="B20" s="20" t="n">
        <f aca="false">F19</f>
        <v>0</v>
      </c>
      <c r="C20" s="21" t="n">
        <f aca="false">B15</f>
        <v>100437.5</v>
      </c>
      <c r="D20" s="20" t="e">
        <f aca="false">$B$12*B10/12</f>
        <v>#VALUE!</v>
      </c>
      <c r="E20" s="21" t="n">
        <f aca="false">C20-$D$12</f>
        <v>100000</v>
      </c>
      <c r="F20" s="20" t="n">
        <f aca="false">$B$12-E20</f>
        <v>0</v>
      </c>
    </row>
    <row r="21" customFormat="false" ht="15" hidden="false" customHeight="false" outlineLevel="0" collapsed="false">
      <c r="A21" s="18" t="n">
        <v>10</v>
      </c>
      <c r="B21" s="20" t="n">
        <f aca="false">F20</f>
        <v>0</v>
      </c>
      <c r="C21" s="21" t="e">
        <f aca="false">B16</f>
        <v>#VALUE!</v>
      </c>
      <c r="D21" s="20" t="n">
        <f aca="false">$B$12*B11/12</f>
        <v>0</v>
      </c>
      <c r="E21" s="21" t="e">
        <f aca="false">C21-$D$12</f>
        <v>#VALUE!</v>
      </c>
      <c r="F21" s="20" t="e">
        <f aca="false">$B$12-E21</f>
        <v>#VALUE!</v>
      </c>
    </row>
    <row r="22" customFormat="false" ht="15" hidden="false" customHeight="false" outlineLevel="0" collapsed="false">
      <c r="A22" s="18" t="n">
        <v>11</v>
      </c>
      <c r="B22" s="20" t="e">
        <f aca="false">F21</f>
        <v>#VALUE!</v>
      </c>
      <c r="C22" s="21" t="n">
        <f aca="false">B17</f>
        <v>100437.5</v>
      </c>
      <c r="D22" s="20" t="n">
        <f aca="false">$B$12*B12/12</f>
        <v>833333333.333333</v>
      </c>
      <c r="E22" s="21" t="n">
        <f aca="false">C22-$D$12</f>
        <v>100000</v>
      </c>
      <c r="F22" s="20" t="n">
        <f aca="false">$B$12-E22</f>
        <v>0</v>
      </c>
    </row>
    <row r="23" customFormat="false" ht="15" hidden="false" customHeight="false" outlineLevel="0" collapsed="false">
      <c r="A23" s="18" t="n">
        <v>12</v>
      </c>
      <c r="B23" s="20" t="n">
        <f aca="false">F22</f>
        <v>0</v>
      </c>
      <c r="C23" s="21" t="n">
        <f aca="false">B18</f>
        <v>437.5</v>
      </c>
      <c r="D23" s="20" t="n">
        <f aca="false">$B$12*B13/12</f>
        <v>832638888.888889</v>
      </c>
      <c r="E23" s="21" t="n">
        <f aca="false">C23-$D$12</f>
        <v>0</v>
      </c>
      <c r="F23" s="20" t="n">
        <f aca="false">$B$12-E23</f>
        <v>100000</v>
      </c>
    </row>
    <row r="24" customFormat="false" ht="15" hidden="false" customHeight="false" outlineLevel="0" collapsed="false">
      <c r="A24" s="18" t="n">
        <v>13</v>
      </c>
      <c r="B24" s="20" t="n">
        <f aca="false">F23</f>
        <v>100000</v>
      </c>
      <c r="C24" s="21" t="n">
        <f aca="false">B19</f>
        <v>520.833333333329</v>
      </c>
      <c r="D24" s="20" t="n">
        <f aca="false">$B$12*B14/12</f>
        <v>836979166.666667</v>
      </c>
      <c r="E24" s="21" t="n">
        <f aca="false">C24-$D$12</f>
        <v>83.3333333333285</v>
      </c>
      <c r="F24" s="20" t="n">
        <f aca="false">$B$12-E24</f>
        <v>99916.6666666667</v>
      </c>
    </row>
    <row r="25" customFormat="false" ht="15" hidden="false" customHeight="false" outlineLevel="0" collapsed="false">
      <c r="A25" s="18" t="n">
        <v>14</v>
      </c>
      <c r="B25" s="20" t="n">
        <f aca="false">F24</f>
        <v>99916.6666666667</v>
      </c>
      <c r="C25" s="21" t="n">
        <f aca="false">B20</f>
        <v>0</v>
      </c>
      <c r="D25" s="20" t="n">
        <f aca="false">$B$12*B15/12</f>
        <v>836979166.666667</v>
      </c>
      <c r="E25" s="21" t="n">
        <f aca="false">C25-$D$12</f>
        <v>-437.5</v>
      </c>
      <c r="F25" s="20" t="n">
        <f aca="false">$B$12-E25</f>
        <v>100437.5</v>
      </c>
    </row>
    <row r="26" customFormat="false" ht="15" hidden="false" customHeight="false" outlineLevel="0" collapsed="false">
      <c r="A26" s="18" t="n">
        <v>15</v>
      </c>
      <c r="B26" s="20" t="n">
        <f aca="false">F25</f>
        <v>100437.5</v>
      </c>
      <c r="C26" s="21" t="n">
        <f aca="false">B21</f>
        <v>0</v>
      </c>
      <c r="D26" s="20" t="e">
        <f aca="false">$B$12*B16/12</f>
        <v>#VALUE!</v>
      </c>
      <c r="E26" s="21" t="n">
        <f aca="false">C26-$D$12</f>
        <v>-437.5</v>
      </c>
      <c r="F26" s="20" t="n">
        <f aca="false">$B$12-E26</f>
        <v>100437.5</v>
      </c>
    </row>
    <row r="27" customFormat="false" ht="15" hidden="false" customHeight="false" outlineLevel="0" collapsed="false">
      <c r="A27" s="18" t="n">
        <v>16</v>
      </c>
      <c r="B27" s="20" t="n">
        <f aca="false">F26</f>
        <v>100437.5</v>
      </c>
      <c r="C27" s="21" t="e">
        <f aca="false">B22</f>
        <v>#VALUE!</v>
      </c>
      <c r="D27" s="20" t="n">
        <f aca="false">$B$12*B17/12</f>
        <v>836979166.666667</v>
      </c>
      <c r="E27" s="21" t="e">
        <f aca="false">C27-$D$12</f>
        <v>#VALUE!</v>
      </c>
      <c r="F27" s="20" t="e">
        <f aca="false">$B$12-E27</f>
        <v>#VALUE!</v>
      </c>
    </row>
    <row r="28" customFormat="false" ht="15" hidden="false" customHeight="false" outlineLevel="0" collapsed="false">
      <c r="A28" s="18" t="n">
        <v>17</v>
      </c>
      <c r="B28" s="20" t="e">
        <f aca="false">F27</f>
        <v>#VALUE!</v>
      </c>
      <c r="C28" s="21" t="n">
        <f aca="false">B23</f>
        <v>0</v>
      </c>
      <c r="D28" s="20" t="n">
        <f aca="false">$B$12*B18/12</f>
        <v>3645833.33333333</v>
      </c>
      <c r="E28" s="21" t="n">
        <f aca="false">C28-$D$12</f>
        <v>-437.5</v>
      </c>
      <c r="F28" s="20" t="n">
        <f aca="false">$B$12-E28</f>
        <v>100437.5</v>
      </c>
    </row>
    <row r="29" customFormat="false" ht="15" hidden="false" customHeight="false" outlineLevel="0" collapsed="false">
      <c r="A29" s="18" t="n">
        <v>18</v>
      </c>
      <c r="B29" s="20" t="n">
        <f aca="false">F28</f>
        <v>100437.5</v>
      </c>
      <c r="C29" s="21" t="n">
        <f aca="false">B24</f>
        <v>100000</v>
      </c>
      <c r="D29" s="20" t="n">
        <f aca="false">$B$12*B19/12</f>
        <v>4340277.77777774</v>
      </c>
      <c r="E29" s="21" t="n">
        <f aca="false">C29-$D$12</f>
        <v>99562.5</v>
      </c>
      <c r="F29" s="20" t="n">
        <f aca="false">$B$12-E29</f>
        <v>437.5</v>
      </c>
    </row>
    <row r="30" customFormat="false" ht="15" hidden="false" customHeight="false" outlineLevel="0" collapsed="false">
      <c r="A30" s="18" t="n">
        <v>19</v>
      </c>
      <c r="B30" s="20" t="n">
        <f aca="false">F29</f>
        <v>437.5</v>
      </c>
      <c r="C30" s="21" t="n">
        <f aca="false">B25</f>
        <v>99916.6666666667</v>
      </c>
      <c r="D30" s="20" t="n">
        <f aca="false">$B$12*B20/12</f>
        <v>0</v>
      </c>
      <c r="E30" s="21" t="n">
        <f aca="false">C30-$D$12</f>
        <v>99479.1666666667</v>
      </c>
      <c r="F30" s="20" t="n">
        <f aca="false">$B$12-E30</f>
        <v>520.833333333329</v>
      </c>
    </row>
    <row r="31" customFormat="false" ht="15" hidden="false" customHeight="false" outlineLevel="0" collapsed="false">
      <c r="A31" s="18" t="n">
        <v>20</v>
      </c>
      <c r="B31" s="20" t="n">
        <f aca="false">F30</f>
        <v>520.833333333329</v>
      </c>
      <c r="C31" s="21" t="n">
        <f aca="false">B26</f>
        <v>100437.5</v>
      </c>
      <c r="D31" s="20" t="n">
        <f aca="false">$B$12*B21/12</f>
        <v>0</v>
      </c>
      <c r="E31" s="21" t="n">
        <f aca="false">C31-$D$12</f>
        <v>100000</v>
      </c>
      <c r="F31" s="20" t="n">
        <f aca="false">$B$12-E31</f>
        <v>0</v>
      </c>
    </row>
    <row r="32" customFormat="false" ht="15" hidden="false" customHeight="false" outlineLevel="0" collapsed="false">
      <c r="A32" s="18" t="n">
        <v>21</v>
      </c>
      <c r="B32" s="20" t="n">
        <f aca="false">F31</f>
        <v>0</v>
      </c>
      <c r="C32" s="21" t="n">
        <f aca="false">B27</f>
        <v>100437.5</v>
      </c>
      <c r="D32" s="20" t="e">
        <f aca="false">$B$12*B22/12</f>
        <v>#VALUE!</v>
      </c>
      <c r="E32" s="21" t="n">
        <f aca="false">C32-$D$12</f>
        <v>100000</v>
      </c>
      <c r="F32" s="20" t="n">
        <f aca="false">$B$12-E32</f>
        <v>0</v>
      </c>
    </row>
    <row r="33" customFormat="false" ht="15" hidden="false" customHeight="false" outlineLevel="0" collapsed="false">
      <c r="A33" s="18" t="n">
        <v>22</v>
      </c>
      <c r="B33" s="20" t="n">
        <f aca="false">F32</f>
        <v>0</v>
      </c>
      <c r="C33" s="21" t="e">
        <f aca="false">B28</f>
        <v>#VALUE!</v>
      </c>
      <c r="D33" s="20" t="n">
        <f aca="false">$B$12*B23/12</f>
        <v>0</v>
      </c>
      <c r="E33" s="21" t="e">
        <f aca="false">C33-$D$12</f>
        <v>#VALUE!</v>
      </c>
      <c r="F33" s="20" t="e">
        <f aca="false">$B$12-E33</f>
        <v>#VALUE!</v>
      </c>
    </row>
    <row r="34" customFormat="false" ht="15" hidden="false" customHeight="false" outlineLevel="0" collapsed="false">
      <c r="A34" s="18" t="n">
        <v>23</v>
      </c>
      <c r="B34" s="20" t="e">
        <f aca="false">F33</f>
        <v>#VALUE!</v>
      </c>
      <c r="C34" s="21" t="n">
        <f aca="false">B29</f>
        <v>100437.5</v>
      </c>
      <c r="D34" s="20" t="n">
        <f aca="false">$B$12*B24/12</f>
        <v>833333333.333333</v>
      </c>
      <c r="E34" s="21" t="n">
        <f aca="false">C34-$D$12</f>
        <v>100000</v>
      </c>
      <c r="F34" s="20" t="n">
        <f aca="false">$B$12-E34</f>
        <v>0</v>
      </c>
    </row>
    <row r="35" customFormat="false" ht="15" hidden="false" customHeight="false" outlineLevel="0" collapsed="false">
      <c r="A35" s="18" t="n">
        <v>24</v>
      </c>
      <c r="B35" s="20" t="n">
        <f aca="false">F34</f>
        <v>0</v>
      </c>
      <c r="C35" s="21" t="n">
        <f aca="false">B30</f>
        <v>437.5</v>
      </c>
      <c r="D35" s="20" t="n">
        <f aca="false">$B$12*B25/12</f>
        <v>832638888.888889</v>
      </c>
      <c r="E35" s="21" t="n">
        <f aca="false">C35-$D$12</f>
        <v>0</v>
      </c>
      <c r="F35" s="20" t="n">
        <f aca="false">$B$12-E35</f>
        <v>100000</v>
      </c>
    </row>
    <row r="36" customFormat="false" ht="15" hidden="false" customHeight="false" outlineLevel="0" collapsed="false">
      <c r="A36" s="18" t="n">
        <v>25</v>
      </c>
      <c r="B36" s="20" t="n">
        <f aca="false">F35</f>
        <v>100000</v>
      </c>
      <c r="C36" s="21" t="n">
        <f aca="false">B31</f>
        <v>520.833333333329</v>
      </c>
      <c r="D36" s="20" t="n">
        <f aca="false">$B$12*B26/12</f>
        <v>836979166.666667</v>
      </c>
      <c r="E36" s="21" t="n">
        <f aca="false">C36-$D$12</f>
        <v>83.3333333333285</v>
      </c>
      <c r="F36" s="20" t="n">
        <f aca="false">$B$12-E36</f>
        <v>99916.6666666667</v>
      </c>
    </row>
    <row r="37" customFormat="false" ht="15" hidden="false" customHeight="false" outlineLevel="0" collapsed="false">
      <c r="A37" s="18" t="n">
        <v>26</v>
      </c>
      <c r="B37" s="20" t="n">
        <f aca="false">F36</f>
        <v>99916.6666666667</v>
      </c>
      <c r="C37" s="21" t="n">
        <f aca="false">B32</f>
        <v>0</v>
      </c>
      <c r="D37" s="20" t="n">
        <f aca="false">$B$12*B27/12</f>
        <v>836979166.666667</v>
      </c>
      <c r="E37" s="21" t="n">
        <f aca="false">C37-$D$12</f>
        <v>-437.5</v>
      </c>
      <c r="F37" s="20" t="n">
        <f aca="false">$B$12-E37</f>
        <v>100437.5</v>
      </c>
    </row>
    <row r="38" customFormat="false" ht="15" hidden="false" customHeight="false" outlineLevel="0" collapsed="false">
      <c r="A38" s="18" t="n">
        <v>27</v>
      </c>
      <c r="B38" s="20" t="n">
        <f aca="false">F37</f>
        <v>100437.5</v>
      </c>
      <c r="C38" s="21" t="n">
        <f aca="false">B33</f>
        <v>0</v>
      </c>
      <c r="D38" s="20" t="e">
        <f aca="false">$B$12*B28/12</f>
        <v>#VALUE!</v>
      </c>
      <c r="E38" s="21" t="n">
        <f aca="false">C38-$D$12</f>
        <v>-437.5</v>
      </c>
      <c r="F38" s="20" t="n">
        <f aca="false">$B$12-E38</f>
        <v>100437.5</v>
      </c>
    </row>
    <row r="39" customFormat="false" ht="15" hidden="false" customHeight="false" outlineLevel="0" collapsed="false">
      <c r="A39" s="18" t="n">
        <v>28</v>
      </c>
      <c r="B39" s="20" t="n">
        <f aca="false">F38</f>
        <v>100437.5</v>
      </c>
      <c r="C39" s="21" t="e">
        <f aca="false">B34</f>
        <v>#VALUE!</v>
      </c>
      <c r="D39" s="20" t="n">
        <f aca="false">$B$12*B29/12</f>
        <v>836979166.666667</v>
      </c>
      <c r="E39" s="21" t="e">
        <f aca="false">C39-$D$12</f>
        <v>#VALUE!</v>
      </c>
      <c r="F39" s="20" t="e">
        <f aca="false">$B$12-E39</f>
        <v>#VALUE!</v>
      </c>
    </row>
    <row r="40" customFormat="false" ht="15" hidden="false" customHeight="false" outlineLevel="0" collapsed="false">
      <c r="A40" s="18" t="n">
        <v>29</v>
      </c>
      <c r="B40" s="20" t="e">
        <f aca="false">F39</f>
        <v>#VALUE!</v>
      </c>
      <c r="C40" s="21" t="n">
        <f aca="false">B35</f>
        <v>0</v>
      </c>
      <c r="D40" s="20" t="n">
        <f aca="false">$B$12*B30/12</f>
        <v>3645833.33333333</v>
      </c>
      <c r="E40" s="21" t="n">
        <f aca="false">C40-$D$12</f>
        <v>-437.5</v>
      </c>
      <c r="F40" s="20" t="n">
        <f aca="false">$B$12-E40</f>
        <v>100437.5</v>
      </c>
    </row>
    <row r="41" customFormat="false" ht="15" hidden="false" customHeight="false" outlineLevel="0" collapsed="false">
      <c r="A41" s="18" t="n">
        <v>30</v>
      </c>
      <c r="B41" s="20" t="n">
        <f aca="false">F40</f>
        <v>100437.5</v>
      </c>
      <c r="C41" s="21" t="n">
        <f aca="false">B36</f>
        <v>100000</v>
      </c>
      <c r="D41" s="20" t="n">
        <f aca="false">$B$12*B31/12</f>
        <v>4340277.77777774</v>
      </c>
      <c r="E41" s="21" t="n">
        <f aca="false">C41-$D$12</f>
        <v>99562.5</v>
      </c>
      <c r="F41" s="20" t="n">
        <f aca="false">$B$12-E41</f>
        <v>437.5</v>
      </c>
    </row>
    <row r="42" customFormat="false" ht="15" hidden="false" customHeight="false" outlineLevel="0" collapsed="false">
      <c r="A42" s="18" t="n">
        <v>31</v>
      </c>
      <c r="B42" s="20" t="n">
        <f aca="false">F41</f>
        <v>437.5</v>
      </c>
      <c r="C42" s="21" t="n">
        <f aca="false">B37</f>
        <v>99916.6666666667</v>
      </c>
      <c r="D42" s="20" t="n">
        <f aca="false">$B$12*B32/12</f>
        <v>0</v>
      </c>
      <c r="E42" s="21" t="n">
        <f aca="false">C42-$D$12</f>
        <v>99479.1666666667</v>
      </c>
      <c r="F42" s="20" t="n">
        <f aca="false">$B$12-E42</f>
        <v>520.833333333329</v>
      </c>
    </row>
    <row r="43" customFormat="false" ht="15" hidden="false" customHeight="false" outlineLevel="0" collapsed="false">
      <c r="A43" s="18" t="n">
        <v>32</v>
      </c>
      <c r="B43" s="20" t="n">
        <f aca="false">F42</f>
        <v>520.833333333329</v>
      </c>
      <c r="C43" s="21" t="n">
        <f aca="false">B38</f>
        <v>100437.5</v>
      </c>
      <c r="D43" s="20" t="n">
        <f aca="false">$B$12*B33/12</f>
        <v>0</v>
      </c>
      <c r="E43" s="21" t="n">
        <f aca="false">C43-$D$12</f>
        <v>100000</v>
      </c>
      <c r="F43" s="20" t="n">
        <f aca="false">$B$12-E43</f>
        <v>0</v>
      </c>
    </row>
    <row r="44" customFormat="false" ht="15" hidden="false" customHeight="false" outlineLevel="0" collapsed="false">
      <c r="A44" s="18" t="n">
        <v>33</v>
      </c>
      <c r="B44" s="20" t="n">
        <f aca="false">F43</f>
        <v>0</v>
      </c>
      <c r="C44" s="21" t="n">
        <f aca="false">B39</f>
        <v>100437.5</v>
      </c>
      <c r="D44" s="20" t="e">
        <f aca="false">$B$12*B34/12</f>
        <v>#VALUE!</v>
      </c>
      <c r="E44" s="21" t="n">
        <f aca="false">C44-$D$12</f>
        <v>100000</v>
      </c>
      <c r="F44" s="20" t="n">
        <f aca="false">$B$12-E44</f>
        <v>0</v>
      </c>
    </row>
    <row r="45" customFormat="false" ht="15" hidden="false" customHeight="false" outlineLevel="0" collapsed="false">
      <c r="A45" s="18" t="n">
        <v>34</v>
      </c>
      <c r="B45" s="20" t="n">
        <f aca="false">F44</f>
        <v>0</v>
      </c>
      <c r="C45" s="21" t="e">
        <f aca="false">B40</f>
        <v>#VALUE!</v>
      </c>
      <c r="D45" s="20" t="n">
        <f aca="false">$B$12*B35/12</f>
        <v>0</v>
      </c>
      <c r="E45" s="21" t="e">
        <f aca="false">C45-$D$12</f>
        <v>#VALUE!</v>
      </c>
      <c r="F45" s="20" t="e">
        <f aca="false">$B$12-E45</f>
        <v>#VALUE!</v>
      </c>
    </row>
    <row r="46" customFormat="false" ht="15" hidden="false" customHeight="false" outlineLevel="0" collapsed="false">
      <c r="A46" s="18" t="n">
        <v>35</v>
      </c>
      <c r="B46" s="20" t="e">
        <f aca="false">F45</f>
        <v>#VALUE!</v>
      </c>
      <c r="C46" s="21" t="n">
        <f aca="false">B41</f>
        <v>100437.5</v>
      </c>
      <c r="D46" s="20" t="n">
        <f aca="false">$B$12*B36/12</f>
        <v>833333333.333333</v>
      </c>
      <c r="E46" s="21" t="n">
        <f aca="false">C46-$D$12</f>
        <v>100000</v>
      </c>
      <c r="F46" s="20" t="n">
        <f aca="false">$B$12-E46</f>
        <v>0</v>
      </c>
    </row>
    <row r="47" customFormat="false" ht="15" hidden="false" customHeight="false" outlineLevel="0" collapsed="false">
      <c r="A47" s="18" t="n">
        <v>36</v>
      </c>
      <c r="B47" s="20" t="n">
        <f aca="false">F46</f>
        <v>0</v>
      </c>
      <c r="C47" s="21" t="n">
        <f aca="false">B42</f>
        <v>437.5</v>
      </c>
      <c r="D47" s="20" t="n">
        <f aca="false">$B$12*B37/12</f>
        <v>832638888.888889</v>
      </c>
      <c r="E47" s="21" t="n">
        <f aca="false">C47-$D$12</f>
        <v>0</v>
      </c>
      <c r="F47" s="20" t="n">
        <f aca="false">$B$12-E47</f>
        <v>100000</v>
      </c>
    </row>
    <row r="48" customFormat="false" ht="15" hidden="false" customHeight="false" outlineLevel="0" collapsed="false">
      <c r="A48" s="18" t="n">
        <v>37</v>
      </c>
      <c r="B48" s="20" t="n">
        <f aca="false">F47</f>
        <v>100000</v>
      </c>
      <c r="C48" s="21" t="n">
        <f aca="false">B43</f>
        <v>520.833333333329</v>
      </c>
      <c r="D48" s="20" t="n">
        <f aca="false">$B$12*B38/12</f>
        <v>836979166.666667</v>
      </c>
      <c r="E48" s="21" t="n">
        <f aca="false">C48-$D$12</f>
        <v>83.3333333333285</v>
      </c>
      <c r="F48" s="20" t="n">
        <f aca="false">$B$12-E48</f>
        <v>99916.6666666667</v>
      </c>
    </row>
    <row r="49" customFormat="false" ht="15" hidden="false" customHeight="false" outlineLevel="0" collapsed="false">
      <c r="A49" s="18" t="n">
        <v>38</v>
      </c>
      <c r="B49" s="20" t="n">
        <f aca="false">F48</f>
        <v>99916.6666666667</v>
      </c>
      <c r="C49" s="21" t="n">
        <f aca="false">B44</f>
        <v>0</v>
      </c>
      <c r="D49" s="20" t="n">
        <f aca="false">$B$12*B39/12</f>
        <v>836979166.666667</v>
      </c>
      <c r="E49" s="21" t="n">
        <f aca="false">C49-$D$12</f>
        <v>-437.5</v>
      </c>
      <c r="F49" s="20" t="n">
        <f aca="false">$B$12-E49</f>
        <v>100437.5</v>
      </c>
    </row>
    <row r="50" customFormat="false" ht="15" hidden="false" customHeight="false" outlineLevel="0" collapsed="false">
      <c r="A50" s="18" t="n">
        <v>39</v>
      </c>
      <c r="B50" s="20" t="n">
        <f aca="false">F49</f>
        <v>100437.5</v>
      </c>
      <c r="C50" s="21" t="n">
        <f aca="false">B45</f>
        <v>0</v>
      </c>
      <c r="D50" s="20" t="e">
        <f aca="false">$B$12*B40/12</f>
        <v>#VALUE!</v>
      </c>
      <c r="E50" s="21" t="n">
        <f aca="false">C50-$D$12</f>
        <v>-437.5</v>
      </c>
      <c r="F50" s="20" t="n">
        <f aca="false">$B$12-E50</f>
        <v>100437.5</v>
      </c>
    </row>
    <row r="51" customFormat="false" ht="15" hidden="false" customHeight="false" outlineLevel="0" collapsed="false">
      <c r="A51" s="18" t="n">
        <v>40</v>
      </c>
      <c r="B51" s="20" t="n">
        <f aca="false">F50</f>
        <v>100437.5</v>
      </c>
      <c r="C51" s="21" t="e">
        <f aca="false">B46</f>
        <v>#VALUE!</v>
      </c>
      <c r="D51" s="20" t="n">
        <f aca="false">$B$12*B41/12</f>
        <v>836979166.666667</v>
      </c>
      <c r="E51" s="21" t="e">
        <f aca="false">C51-$D$12</f>
        <v>#VALUE!</v>
      </c>
      <c r="F51" s="20" t="e">
        <f aca="false">$B$12-E51</f>
        <v>#VALUE!</v>
      </c>
    </row>
    <row r="52" customFormat="false" ht="15" hidden="false" customHeight="false" outlineLevel="0" collapsed="false">
      <c r="A52" s="18" t="n">
        <v>41</v>
      </c>
      <c r="B52" s="20" t="e">
        <f aca="false">F51</f>
        <v>#VALUE!</v>
      </c>
      <c r="C52" s="21" t="n">
        <f aca="false">B47</f>
        <v>0</v>
      </c>
      <c r="D52" s="20" t="n">
        <f aca="false">$B$12*B42/12</f>
        <v>3645833.33333333</v>
      </c>
      <c r="E52" s="21" t="n">
        <f aca="false">C52-$D$12</f>
        <v>-437.5</v>
      </c>
      <c r="F52" s="20" t="n">
        <f aca="false">$B$12-E52</f>
        <v>100437.5</v>
      </c>
    </row>
    <row r="53" customFormat="false" ht="15" hidden="false" customHeight="false" outlineLevel="0" collapsed="false">
      <c r="A53" s="18" t="n">
        <v>42</v>
      </c>
      <c r="B53" s="20" t="n">
        <f aca="false">F52</f>
        <v>100437.5</v>
      </c>
      <c r="C53" s="21" t="n">
        <f aca="false">B48</f>
        <v>100000</v>
      </c>
      <c r="D53" s="20" t="n">
        <f aca="false">$B$12*B43/12</f>
        <v>4340277.77777774</v>
      </c>
      <c r="E53" s="21" t="n">
        <f aca="false">C53-$D$12</f>
        <v>99562.5</v>
      </c>
      <c r="F53" s="20" t="n">
        <f aca="false">$B$12-E53</f>
        <v>437.5</v>
      </c>
    </row>
    <row r="54" customFormat="false" ht="15" hidden="false" customHeight="false" outlineLevel="0" collapsed="false">
      <c r="A54" s="18" t="n">
        <v>43</v>
      </c>
      <c r="B54" s="20" t="n">
        <f aca="false">F53</f>
        <v>437.5</v>
      </c>
      <c r="C54" s="21" t="n">
        <f aca="false">B49</f>
        <v>99916.6666666667</v>
      </c>
      <c r="D54" s="20" t="n">
        <f aca="false">$B$12*B44/12</f>
        <v>0</v>
      </c>
      <c r="E54" s="21" t="n">
        <f aca="false">C54-$D$12</f>
        <v>99479.1666666667</v>
      </c>
      <c r="F54" s="20" t="n">
        <f aca="false">$B$12-E54</f>
        <v>520.833333333329</v>
      </c>
    </row>
    <row r="55" customFormat="false" ht="15" hidden="false" customHeight="false" outlineLevel="0" collapsed="false">
      <c r="A55" s="18" t="n">
        <v>44</v>
      </c>
      <c r="B55" s="20" t="n">
        <f aca="false">F54</f>
        <v>520.833333333329</v>
      </c>
      <c r="C55" s="21" t="n">
        <f aca="false">B50</f>
        <v>100437.5</v>
      </c>
      <c r="D55" s="20" t="n">
        <f aca="false">$B$12*B45/12</f>
        <v>0</v>
      </c>
      <c r="E55" s="21" t="n">
        <f aca="false">C55-$D$12</f>
        <v>100000</v>
      </c>
      <c r="F55" s="20" t="n">
        <f aca="false">$B$12-E55</f>
        <v>0</v>
      </c>
    </row>
    <row r="56" customFormat="false" ht="15" hidden="false" customHeight="false" outlineLevel="0" collapsed="false">
      <c r="A56" s="18" t="n">
        <v>45</v>
      </c>
      <c r="B56" s="20" t="n">
        <f aca="false">F55</f>
        <v>0</v>
      </c>
      <c r="C56" s="21" t="n">
        <f aca="false">B51</f>
        <v>100437.5</v>
      </c>
      <c r="D56" s="20" t="e">
        <f aca="false">$B$12*B46/12</f>
        <v>#VALUE!</v>
      </c>
      <c r="E56" s="21" t="n">
        <f aca="false">C56-$D$12</f>
        <v>100000</v>
      </c>
      <c r="F56" s="20" t="n">
        <f aca="false">$B$12-E56</f>
        <v>0</v>
      </c>
    </row>
    <row r="57" customFormat="false" ht="15" hidden="false" customHeight="false" outlineLevel="0" collapsed="false">
      <c r="A57" s="18" t="n">
        <v>46</v>
      </c>
      <c r="B57" s="20" t="n">
        <f aca="false">F56</f>
        <v>0</v>
      </c>
      <c r="C57" s="21" t="e">
        <f aca="false">B52</f>
        <v>#VALUE!</v>
      </c>
      <c r="D57" s="20" t="n">
        <f aca="false">$B$12*B47/12</f>
        <v>0</v>
      </c>
      <c r="E57" s="21" t="e">
        <f aca="false">C57-$D$12</f>
        <v>#VALUE!</v>
      </c>
      <c r="F57" s="20" t="e">
        <f aca="false">$B$12-E57</f>
        <v>#VALUE!</v>
      </c>
    </row>
    <row r="58" customFormat="false" ht="15" hidden="false" customHeight="false" outlineLevel="0" collapsed="false">
      <c r="A58" s="18" t="n">
        <v>47</v>
      </c>
      <c r="B58" s="20" t="e">
        <f aca="false">F57</f>
        <v>#VALUE!</v>
      </c>
      <c r="C58" s="21" t="n">
        <f aca="false">B53</f>
        <v>100437.5</v>
      </c>
      <c r="D58" s="20" t="n">
        <f aca="false">$B$12*B48/12</f>
        <v>833333333.333333</v>
      </c>
      <c r="E58" s="21" t="n">
        <f aca="false">C58-$D$12</f>
        <v>100000</v>
      </c>
      <c r="F58" s="20" t="n">
        <f aca="false">$B$12-E58</f>
        <v>0</v>
      </c>
    </row>
    <row r="59" customFormat="false" ht="15" hidden="false" customHeight="false" outlineLevel="0" collapsed="false">
      <c r="A59" s="18" t="n">
        <v>48</v>
      </c>
      <c r="B59" s="20" t="n">
        <f aca="false">F58</f>
        <v>0</v>
      </c>
      <c r="C59" s="21" t="n">
        <f aca="false">B54</f>
        <v>437.5</v>
      </c>
      <c r="D59" s="20" t="n">
        <f aca="false">$B$12*B49/12</f>
        <v>832638888.888889</v>
      </c>
      <c r="E59" s="21" t="n">
        <f aca="false">C59-$D$12</f>
        <v>0</v>
      </c>
      <c r="F59" s="20" t="n">
        <f aca="false">$B$12-E59</f>
        <v>100000</v>
      </c>
    </row>
    <row r="60" customFormat="false" ht="15" hidden="false" customHeight="false" outlineLevel="0" collapsed="false">
      <c r="A60" s="18" t="n">
        <v>49</v>
      </c>
      <c r="B60" s="20" t="n">
        <f aca="false">F59</f>
        <v>100000</v>
      </c>
      <c r="C60" s="21" t="n">
        <f aca="false">B55</f>
        <v>520.833333333329</v>
      </c>
      <c r="D60" s="20" t="n">
        <f aca="false">$B$12*B50/12</f>
        <v>836979166.666667</v>
      </c>
      <c r="E60" s="21" t="n">
        <f aca="false">C60-$D$12</f>
        <v>83.3333333333285</v>
      </c>
      <c r="F60" s="20" t="n">
        <f aca="false">$B$12-E60</f>
        <v>99916.6666666667</v>
      </c>
    </row>
    <row r="61" customFormat="false" ht="15" hidden="false" customHeight="false" outlineLevel="0" collapsed="false">
      <c r="A61" s="18" t="n">
        <v>50</v>
      </c>
      <c r="B61" s="20" t="n">
        <f aca="false">F60</f>
        <v>99916.6666666667</v>
      </c>
      <c r="C61" s="21" t="n">
        <f aca="false">B56</f>
        <v>0</v>
      </c>
      <c r="D61" s="20" t="n">
        <f aca="false">$B$12*B51/12</f>
        <v>836979166.666667</v>
      </c>
      <c r="E61" s="21" t="n">
        <f aca="false">C61-$D$12</f>
        <v>-437.5</v>
      </c>
      <c r="F61" s="20" t="n">
        <f aca="false">$B$12-E61</f>
        <v>100437.5</v>
      </c>
    </row>
    <row r="62" customFormat="false" ht="15" hidden="false" customHeight="false" outlineLevel="0" collapsed="false">
      <c r="A62" s="18" t="n">
        <v>51</v>
      </c>
      <c r="B62" s="20" t="n">
        <f aca="false">F61</f>
        <v>100437.5</v>
      </c>
      <c r="C62" s="21" t="n">
        <f aca="false">B57</f>
        <v>0</v>
      </c>
      <c r="D62" s="20" t="e">
        <f aca="false">$B$12*B52/12</f>
        <v>#VALUE!</v>
      </c>
      <c r="E62" s="21" t="n">
        <f aca="false">C62-$D$12</f>
        <v>-437.5</v>
      </c>
      <c r="F62" s="20" t="n">
        <f aca="false">$B$12-E62</f>
        <v>100437.5</v>
      </c>
    </row>
    <row r="63" customFormat="false" ht="15" hidden="false" customHeight="false" outlineLevel="0" collapsed="false">
      <c r="A63" s="18" t="n">
        <v>52</v>
      </c>
      <c r="B63" s="20" t="n">
        <f aca="false">F62</f>
        <v>100437.5</v>
      </c>
      <c r="C63" s="21" t="e">
        <f aca="false">B58</f>
        <v>#VALUE!</v>
      </c>
      <c r="D63" s="20" t="n">
        <f aca="false">$B$12*B53/12</f>
        <v>836979166.666667</v>
      </c>
      <c r="E63" s="21" t="e">
        <f aca="false">C63-$D$12</f>
        <v>#VALUE!</v>
      </c>
      <c r="F63" s="20" t="e">
        <f aca="false">$B$12-E63</f>
        <v>#VALUE!</v>
      </c>
    </row>
    <row r="64" customFormat="false" ht="15" hidden="false" customHeight="false" outlineLevel="0" collapsed="false">
      <c r="A64" s="18" t="n">
        <v>53</v>
      </c>
      <c r="B64" s="20" t="e">
        <f aca="false">F63</f>
        <v>#VALUE!</v>
      </c>
      <c r="C64" s="21" t="n">
        <f aca="false">B59</f>
        <v>0</v>
      </c>
      <c r="D64" s="20" t="n">
        <f aca="false">$B$12*B54/12</f>
        <v>3645833.33333333</v>
      </c>
      <c r="E64" s="21" t="n">
        <f aca="false">C64-$D$12</f>
        <v>-437.5</v>
      </c>
      <c r="F64" s="20" t="n">
        <f aca="false">$B$12-E64</f>
        <v>100437.5</v>
      </c>
    </row>
    <row r="65" customFormat="false" ht="15" hidden="false" customHeight="false" outlineLevel="0" collapsed="false">
      <c r="A65" s="18" t="n">
        <v>54</v>
      </c>
      <c r="B65" s="20" t="n">
        <f aca="false">F64</f>
        <v>100437.5</v>
      </c>
      <c r="C65" s="21" t="n">
        <f aca="false">B60</f>
        <v>100000</v>
      </c>
      <c r="D65" s="20" t="n">
        <f aca="false">$B$12*B55/12</f>
        <v>4340277.77777774</v>
      </c>
      <c r="E65" s="21" t="n">
        <f aca="false">C65-$D$12</f>
        <v>99562.5</v>
      </c>
      <c r="F65" s="20" t="n">
        <f aca="false">$B$12-E65</f>
        <v>437.5</v>
      </c>
    </row>
    <row r="66" customFormat="false" ht="15" hidden="false" customHeight="false" outlineLevel="0" collapsed="false">
      <c r="A66" s="18" t="n">
        <v>55</v>
      </c>
      <c r="B66" s="20" t="n">
        <f aca="false">F65</f>
        <v>437.5</v>
      </c>
      <c r="C66" s="21" t="n">
        <f aca="false">B61</f>
        <v>99916.6666666667</v>
      </c>
      <c r="D66" s="20" t="n">
        <f aca="false">$B$12*B56/12</f>
        <v>0</v>
      </c>
      <c r="E66" s="21" t="n">
        <f aca="false">C66-$D$12</f>
        <v>99479.1666666667</v>
      </c>
      <c r="F66" s="20" t="n">
        <f aca="false">$B$12-E66</f>
        <v>520.833333333329</v>
      </c>
    </row>
    <row r="67" customFormat="false" ht="15" hidden="false" customHeight="false" outlineLevel="0" collapsed="false">
      <c r="A67" s="18" t="n">
        <v>56</v>
      </c>
      <c r="B67" s="20" t="n">
        <f aca="false">F66</f>
        <v>520.833333333329</v>
      </c>
      <c r="C67" s="21" t="n">
        <f aca="false">B62</f>
        <v>100437.5</v>
      </c>
      <c r="D67" s="20" t="n">
        <f aca="false">$B$12*B57/12</f>
        <v>0</v>
      </c>
      <c r="E67" s="21" t="n">
        <f aca="false">C67-$D$12</f>
        <v>100000</v>
      </c>
      <c r="F67" s="20" t="n">
        <f aca="false">$B$12-E67</f>
        <v>0</v>
      </c>
    </row>
    <row r="68" customFormat="false" ht="15" hidden="false" customHeight="false" outlineLevel="0" collapsed="false">
      <c r="A68" s="18" t="n">
        <v>57</v>
      </c>
      <c r="B68" s="20" t="n">
        <f aca="false">F67</f>
        <v>0</v>
      </c>
      <c r="C68" s="21" t="n">
        <f aca="false">B63</f>
        <v>100437.5</v>
      </c>
      <c r="D68" s="20" t="e">
        <f aca="false">$B$12*B58/12</f>
        <v>#VALUE!</v>
      </c>
      <c r="E68" s="21" t="n">
        <f aca="false">C68-$D$12</f>
        <v>100000</v>
      </c>
      <c r="F68" s="20" t="n">
        <f aca="false">$B$12-E68</f>
        <v>0</v>
      </c>
    </row>
    <row r="69" customFormat="false" ht="15" hidden="false" customHeight="false" outlineLevel="0" collapsed="false">
      <c r="A69" s="18" t="n">
        <v>58</v>
      </c>
      <c r="B69" s="20" t="n">
        <f aca="false">F68</f>
        <v>0</v>
      </c>
      <c r="C69" s="21" t="e">
        <f aca="false">B64</f>
        <v>#VALUE!</v>
      </c>
      <c r="D69" s="20" t="n">
        <f aca="false">$B$12*B59/12</f>
        <v>0</v>
      </c>
      <c r="E69" s="21" t="e">
        <f aca="false">C69-$D$12</f>
        <v>#VALUE!</v>
      </c>
      <c r="F69" s="20" t="e">
        <f aca="false">$B$12-E69</f>
        <v>#VALUE!</v>
      </c>
    </row>
    <row r="70" customFormat="false" ht="15" hidden="false" customHeight="false" outlineLevel="0" collapsed="false">
      <c r="A70" s="18" t="n">
        <v>59</v>
      </c>
      <c r="B70" s="20" t="e">
        <f aca="false">F69</f>
        <v>#VALUE!</v>
      </c>
      <c r="C70" s="21" t="n">
        <f aca="false">B65</f>
        <v>100437.5</v>
      </c>
      <c r="D70" s="20" t="n">
        <f aca="false">$B$12*B60/12</f>
        <v>833333333.333333</v>
      </c>
      <c r="E70" s="21" t="n">
        <f aca="false">C70-$D$12</f>
        <v>100000</v>
      </c>
      <c r="F70" s="20" t="n">
        <f aca="false">$B$12-E70</f>
        <v>0</v>
      </c>
    </row>
    <row r="71" customFormat="false" ht="15" hidden="false" customHeight="false" outlineLevel="0" collapsed="false">
      <c r="A71" s="18" t="n">
        <v>60</v>
      </c>
      <c r="B71" s="20" t="n">
        <f aca="false">F70</f>
        <v>0</v>
      </c>
      <c r="C71" s="21" t="n">
        <f aca="false">B66</f>
        <v>437.5</v>
      </c>
      <c r="D71" s="20" t="n">
        <f aca="false">$B$12*B61/12</f>
        <v>832638888.888889</v>
      </c>
      <c r="E71" s="21" t="n">
        <f aca="false">C71-$D$12</f>
        <v>0</v>
      </c>
      <c r="F71" s="20" t="n">
        <f aca="false">$B$12-E71</f>
        <v>100000</v>
      </c>
    </row>
    <row r="72" customFormat="false" ht="15" hidden="false" customHeight="false" outlineLevel="0" collapsed="false">
      <c r="A72" s="18" t="n">
        <v>61</v>
      </c>
      <c r="B72" s="20" t="n">
        <f aca="false">F71</f>
        <v>100000</v>
      </c>
      <c r="C72" s="21" t="n">
        <f aca="false">B67</f>
        <v>520.833333333329</v>
      </c>
      <c r="D72" s="20" t="n">
        <f aca="false">$B$12*B62/12</f>
        <v>836979166.666667</v>
      </c>
      <c r="E72" s="21" t="n">
        <f aca="false">C72-$D$12</f>
        <v>83.3333333333285</v>
      </c>
      <c r="F72" s="20" t="n">
        <f aca="false">$B$12-E72</f>
        <v>99916.6666666667</v>
      </c>
    </row>
    <row r="73" customFormat="false" ht="15" hidden="false" customHeight="false" outlineLevel="0" collapsed="false">
      <c r="A73" s="18" t="n">
        <v>62</v>
      </c>
      <c r="B73" s="20" t="n">
        <f aca="false">F72</f>
        <v>99916.6666666667</v>
      </c>
      <c r="C73" s="21" t="n">
        <f aca="false">B68</f>
        <v>0</v>
      </c>
      <c r="D73" s="20" t="n">
        <f aca="false">$B$12*B63/12</f>
        <v>836979166.666667</v>
      </c>
      <c r="E73" s="21" t="n">
        <f aca="false">C73-$D$12</f>
        <v>-437.5</v>
      </c>
      <c r="F73" s="20" t="n">
        <f aca="false">$B$12-E73</f>
        <v>100437.5</v>
      </c>
    </row>
    <row r="74" customFormat="false" ht="15" hidden="false" customHeight="false" outlineLevel="0" collapsed="false">
      <c r="A74" s="18" t="n">
        <v>63</v>
      </c>
      <c r="B74" s="20" t="n">
        <f aca="false">F73</f>
        <v>100437.5</v>
      </c>
      <c r="C74" s="21" t="n">
        <f aca="false">B69</f>
        <v>0</v>
      </c>
      <c r="D74" s="20" t="e">
        <f aca="false">$B$12*B64/12</f>
        <v>#VALUE!</v>
      </c>
      <c r="E74" s="21" t="n">
        <f aca="false">C74-$D$12</f>
        <v>-437.5</v>
      </c>
      <c r="F74" s="20" t="n">
        <f aca="false">$B$12-E74</f>
        <v>100437.5</v>
      </c>
    </row>
    <row r="75" customFormat="false" ht="15" hidden="false" customHeight="false" outlineLevel="0" collapsed="false">
      <c r="A75" s="18" t="n">
        <v>64</v>
      </c>
      <c r="B75" s="20" t="n">
        <f aca="false">F74</f>
        <v>100437.5</v>
      </c>
      <c r="C75" s="21" t="e">
        <f aca="false">B70</f>
        <v>#VALUE!</v>
      </c>
      <c r="D75" s="20" t="n">
        <f aca="false">$B$12*B65/12</f>
        <v>836979166.666667</v>
      </c>
      <c r="E75" s="21" t="e">
        <f aca="false">C75-$D$12</f>
        <v>#VALUE!</v>
      </c>
      <c r="F75" s="20" t="e">
        <f aca="false">$B$12-E75</f>
        <v>#VALUE!</v>
      </c>
    </row>
    <row r="76" customFormat="false" ht="15" hidden="false" customHeight="false" outlineLevel="0" collapsed="false">
      <c r="A76" s="18" t="n">
        <v>65</v>
      </c>
      <c r="B76" s="20" t="e">
        <f aca="false">F75</f>
        <v>#VALUE!</v>
      </c>
      <c r="C76" s="21" t="n">
        <f aca="false">B71</f>
        <v>0</v>
      </c>
      <c r="D76" s="20" t="n">
        <f aca="false">$B$12*B66/12</f>
        <v>3645833.33333333</v>
      </c>
      <c r="E76" s="21" t="n">
        <f aca="false">C76-$D$12</f>
        <v>-437.5</v>
      </c>
      <c r="F76" s="20" t="n">
        <f aca="false">$B$12-E76</f>
        <v>100437.5</v>
      </c>
    </row>
    <row r="77" customFormat="false" ht="15" hidden="false" customHeight="false" outlineLevel="0" collapsed="false">
      <c r="A77" s="18" t="n">
        <v>66</v>
      </c>
      <c r="B77" s="20" t="n">
        <f aca="false">F76</f>
        <v>100437.5</v>
      </c>
      <c r="C77" s="21" t="n">
        <f aca="false">B72</f>
        <v>100000</v>
      </c>
      <c r="D77" s="20" t="n">
        <f aca="false">$B$12*B67/12</f>
        <v>4340277.77777774</v>
      </c>
      <c r="E77" s="21" t="n">
        <f aca="false">C77-$D$12</f>
        <v>99562.5</v>
      </c>
      <c r="F77" s="20" t="n">
        <f aca="false">$B$12-E77</f>
        <v>437.5</v>
      </c>
    </row>
    <row r="78" customFormat="false" ht="15" hidden="false" customHeight="false" outlineLevel="0" collapsed="false">
      <c r="A78" s="18" t="n">
        <v>67</v>
      </c>
      <c r="B78" s="20" t="n">
        <f aca="false">F77</f>
        <v>437.5</v>
      </c>
      <c r="C78" s="21" t="n">
        <f aca="false">B73</f>
        <v>99916.6666666667</v>
      </c>
      <c r="D78" s="20" t="n">
        <f aca="false">$B$12*B68/12</f>
        <v>0</v>
      </c>
      <c r="E78" s="21" t="n">
        <f aca="false">C78-$D$12</f>
        <v>99479.1666666667</v>
      </c>
      <c r="F78" s="20" t="n">
        <f aca="false">$B$12-E78</f>
        <v>520.833333333329</v>
      </c>
    </row>
    <row r="79" customFormat="false" ht="15" hidden="false" customHeight="false" outlineLevel="0" collapsed="false">
      <c r="A79" s="18" t="n">
        <v>68</v>
      </c>
      <c r="B79" s="20" t="n">
        <f aca="false">F78</f>
        <v>520.833333333329</v>
      </c>
      <c r="C79" s="21" t="n">
        <f aca="false">B74</f>
        <v>100437.5</v>
      </c>
      <c r="D79" s="20" t="n">
        <f aca="false">$B$12*B69/12</f>
        <v>0</v>
      </c>
      <c r="E79" s="21" t="n">
        <f aca="false">C79-$D$12</f>
        <v>100000</v>
      </c>
      <c r="F79" s="20" t="n">
        <f aca="false">$B$12-E79</f>
        <v>0</v>
      </c>
    </row>
    <row r="80" customFormat="false" ht="15" hidden="false" customHeight="false" outlineLevel="0" collapsed="false">
      <c r="A80" s="18" t="n">
        <v>69</v>
      </c>
      <c r="B80" s="20" t="n">
        <f aca="false">F79</f>
        <v>0</v>
      </c>
      <c r="C80" s="21" t="n">
        <f aca="false">B75</f>
        <v>100437.5</v>
      </c>
      <c r="D80" s="20" t="e">
        <f aca="false">$B$12*B70/12</f>
        <v>#VALUE!</v>
      </c>
      <c r="E80" s="21" t="n">
        <f aca="false">C80-$D$12</f>
        <v>100000</v>
      </c>
      <c r="F80" s="20" t="n">
        <f aca="false">$B$12-E80</f>
        <v>0</v>
      </c>
    </row>
    <row r="81" customFormat="false" ht="15" hidden="false" customHeight="false" outlineLevel="0" collapsed="false">
      <c r="A81" s="18" t="n">
        <v>70</v>
      </c>
      <c r="B81" s="20" t="n">
        <f aca="false">F80</f>
        <v>0</v>
      </c>
      <c r="C81" s="21" t="e">
        <f aca="false">B76</f>
        <v>#VALUE!</v>
      </c>
      <c r="D81" s="20" t="n">
        <f aca="false">$B$12*B71/12</f>
        <v>0</v>
      </c>
      <c r="E81" s="21" t="e">
        <f aca="false">C81-$D$12</f>
        <v>#VALUE!</v>
      </c>
      <c r="F81" s="20" t="e">
        <f aca="false">$B$12-E81</f>
        <v>#VALUE!</v>
      </c>
    </row>
    <row r="82" customFormat="false" ht="15" hidden="false" customHeight="false" outlineLevel="0" collapsed="false">
      <c r="A82" s="18" t="n">
        <v>71</v>
      </c>
      <c r="B82" s="20" t="e">
        <f aca="false">F81</f>
        <v>#VALUE!</v>
      </c>
      <c r="C82" s="21" t="n">
        <f aca="false">B77</f>
        <v>100437.5</v>
      </c>
      <c r="D82" s="20" t="n">
        <f aca="false">$B$12*B72/12</f>
        <v>833333333.333333</v>
      </c>
      <c r="E82" s="21" t="n">
        <f aca="false">C82-$D$12</f>
        <v>100000</v>
      </c>
      <c r="F82" s="20" t="n">
        <f aca="false">$B$12-E82</f>
        <v>0</v>
      </c>
    </row>
    <row r="83" customFormat="false" ht="15" hidden="false" customHeight="false" outlineLevel="0" collapsed="false">
      <c r="A83" s="18" t="n">
        <v>72</v>
      </c>
      <c r="B83" s="20" t="n">
        <f aca="false">F82</f>
        <v>0</v>
      </c>
      <c r="C83" s="21" t="n">
        <f aca="false">B78</f>
        <v>437.5</v>
      </c>
      <c r="D83" s="20" t="n">
        <f aca="false">$B$12*B73/12</f>
        <v>832638888.888889</v>
      </c>
      <c r="E83" s="21" t="n">
        <f aca="false">C83-$D$12</f>
        <v>0</v>
      </c>
      <c r="F83" s="20" t="n">
        <f aca="false">$B$12-E83</f>
        <v>100000</v>
      </c>
    </row>
    <row r="84" customFormat="false" ht="15" hidden="false" customHeight="false" outlineLevel="0" collapsed="false">
      <c r="A84" s="18" t="n">
        <v>73</v>
      </c>
      <c r="B84" s="20" t="n">
        <f aca="false">F83</f>
        <v>100000</v>
      </c>
      <c r="C84" s="21" t="n">
        <f aca="false">B79</f>
        <v>520.833333333329</v>
      </c>
      <c r="D84" s="20" t="n">
        <f aca="false">$B$12*B74/12</f>
        <v>836979166.666667</v>
      </c>
      <c r="E84" s="21" t="n">
        <f aca="false">C84-$D$12</f>
        <v>83.3333333333285</v>
      </c>
      <c r="F84" s="20" t="n">
        <f aca="false">$B$12-E84</f>
        <v>99916.6666666667</v>
      </c>
    </row>
    <row r="85" customFormat="false" ht="15" hidden="false" customHeight="false" outlineLevel="0" collapsed="false">
      <c r="A85" s="18" t="n">
        <v>74</v>
      </c>
      <c r="B85" s="20" t="n">
        <f aca="false">F84</f>
        <v>99916.6666666667</v>
      </c>
      <c r="C85" s="21" t="n">
        <f aca="false">B80</f>
        <v>0</v>
      </c>
      <c r="D85" s="20" t="n">
        <f aca="false">$B$12*B75/12</f>
        <v>836979166.666667</v>
      </c>
      <c r="E85" s="21" t="n">
        <f aca="false">C85-$D$12</f>
        <v>-437.5</v>
      </c>
      <c r="F85" s="20" t="n">
        <f aca="false">$B$12-E85</f>
        <v>100437.5</v>
      </c>
    </row>
    <row r="86" customFormat="false" ht="15" hidden="false" customHeight="false" outlineLevel="0" collapsed="false">
      <c r="A86" s="18" t="n">
        <v>75</v>
      </c>
      <c r="B86" s="20" t="n">
        <f aca="false">F85</f>
        <v>100437.5</v>
      </c>
      <c r="C86" s="21" t="n">
        <f aca="false">B81</f>
        <v>0</v>
      </c>
      <c r="D86" s="20" t="e">
        <f aca="false">$B$12*B76/12</f>
        <v>#VALUE!</v>
      </c>
      <c r="E86" s="21" t="n">
        <f aca="false">C86-$D$12</f>
        <v>-437.5</v>
      </c>
      <c r="F86" s="20" t="n">
        <f aca="false">$B$12-E86</f>
        <v>100437.5</v>
      </c>
    </row>
    <row r="87" customFormat="false" ht="15" hidden="false" customHeight="false" outlineLevel="0" collapsed="false">
      <c r="A87" s="18" t="n">
        <v>76</v>
      </c>
      <c r="B87" s="20" t="n">
        <f aca="false">F86</f>
        <v>100437.5</v>
      </c>
      <c r="C87" s="21" t="e">
        <f aca="false">B82</f>
        <v>#VALUE!</v>
      </c>
      <c r="D87" s="20" t="n">
        <f aca="false">$B$12*B77/12</f>
        <v>836979166.666667</v>
      </c>
      <c r="E87" s="21" t="e">
        <f aca="false">C87-$D$12</f>
        <v>#VALUE!</v>
      </c>
      <c r="F87" s="20" t="e">
        <f aca="false">$B$12-E87</f>
        <v>#VALUE!</v>
      </c>
    </row>
    <row r="88" customFormat="false" ht="15" hidden="false" customHeight="false" outlineLevel="0" collapsed="false">
      <c r="A88" s="18" t="n">
        <v>77</v>
      </c>
      <c r="B88" s="20" t="e">
        <f aca="false">F87</f>
        <v>#VALUE!</v>
      </c>
      <c r="C88" s="21" t="n">
        <f aca="false">B83</f>
        <v>0</v>
      </c>
      <c r="D88" s="20" t="n">
        <f aca="false">$B$12*B78/12</f>
        <v>3645833.33333333</v>
      </c>
      <c r="E88" s="21" t="n">
        <f aca="false">C88-$D$12</f>
        <v>-437.5</v>
      </c>
      <c r="F88" s="20" t="n">
        <f aca="false">$B$12-E88</f>
        <v>100437.5</v>
      </c>
    </row>
    <row r="89" customFormat="false" ht="15" hidden="false" customHeight="false" outlineLevel="0" collapsed="false">
      <c r="A89" s="18" t="n">
        <v>78</v>
      </c>
      <c r="B89" s="20" t="n">
        <f aca="false">F88</f>
        <v>100437.5</v>
      </c>
      <c r="C89" s="21" t="n">
        <f aca="false">B84</f>
        <v>100000</v>
      </c>
      <c r="D89" s="20" t="n">
        <f aca="false">$B$12*B79/12</f>
        <v>4340277.77777774</v>
      </c>
      <c r="E89" s="21" t="n">
        <f aca="false">C89-$D$12</f>
        <v>99562.5</v>
      </c>
      <c r="F89" s="20" t="n">
        <f aca="false">$B$12-E89</f>
        <v>437.5</v>
      </c>
    </row>
    <row r="90" customFormat="false" ht="15" hidden="false" customHeight="false" outlineLevel="0" collapsed="false">
      <c r="A90" s="18" t="n">
        <v>79</v>
      </c>
      <c r="B90" s="20" t="n">
        <f aca="false">F89</f>
        <v>437.5</v>
      </c>
      <c r="C90" s="21" t="n">
        <f aca="false">B85</f>
        <v>99916.6666666667</v>
      </c>
      <c r="D90" s="20" t="n">
        <f aca="false">$B$12*B80/12</f>
        <v>0</v>
      </c>
      <c r="E90" s="21" t="n">
        <f aca="false">C90-$D$12</f>
        <v>99479.1666666667</v>
      </c>
      <c r="F90" s="20" t="n">
        <f aca="false">$B$12-E90</f>
        <v>520.833333333329</v>
      </c>
    </row>
    <row r="91" customFormat="false" ht="15" hidden="false" customHeight="false" outlineLevel="0" collapsed="false">
      <c r="A91" s="18" t="n">
        <v>80</v>
      </c>
      <c r="B91" s="20" t="n">
        <f aca="false">F90</f>
        <v>520.833333333329</v>
      </c>
      <c r="C91" s="21" t="n">
        <f aca="false">B86</f>
        <v>100437.5</v>
      </c>
      <c r="D91" s="20" t="n">
        <f aca="false">$B$12*B81/12</f>
        <v>0</v>
      </c>
      <c r="E91" s="21" t="n">
        <f aca="false">C91-$D$12</f>
        <v>100000</v>
      </c>
      <c r="F91" s="20" t="n">
        <f aca="false">$B$12-E91</f>
        <v>0</v>
      </c>
    </row>
    <row r="92" customFormat="false" ht="15" hidden="false" customHeight="false" outlineLevel="0" collapsed="false">
      <c r="A92" s="18" t="n">
        <v>81</v>
      </c>
      <c r="B92" s="20" t="n">
        <f aca="false">F91</f>
        <v>0</v>
      </c>
      <c r="C92" s="21" t="n">
        <f aca="false">B87</f>
        <v>100437.5</v>
      </c>
      <c r="D92" s="20" t="e">
        <f aca="false">$B$12*B82/12</f>
        <v>#VALUE!</v>
      </c>
      <c r="E92" s="21" t="n">
        <f aca="false">C92-$D$12</f>
        <v>100000</v>
      </c>
      <c r="F92" s="20" t="n">
        <f aca="false">$B$12-E92</f>
        <v>0</v>
      </c>
    </row>
    <row r="93" customFormat="false" ht="15" hidden="false" customHeight="false" outlineLevel="0" collapsed="false">
      <c r="A93" s="18" t="n">
        <v>82</v>
      </c>
      <c r="B93" s="20" t="n">
        <f aca="false">F92</f>
        <v>0</v>
      </c>
      <c r="C93" s="21" t="e">
        <f aca="false">B88</f>
        <v>#VALUE!</v>
      </c>
      <c r="D93" s="20" t="n">
        <f aca="false">$B$12*B83/12</f>
        <v>0</v>
      </c>
      <c r="E93" s="21" t="e">
        <f aca="false">C93-$D$12</f>
        <v>#VALUE!</v>
      </c>
      <c r="F93" s="20" t="e">
        <f aca="false">$B$12-E93</f>
        <v>#VALUE!</v>
      </c>
    </row>
    <row r="94" customFormat="false" ht="15" hidden="false" customHeight="false" outlineLevel="0" collapsed="false">
      <c r="A94" s="18" t="n">
        <v>83</v>
      </c>
      <c r="B94" s="20" t="e">
        <f aca="false">F93</f>
        <v>#VALUE!</v>
      </c>
      <c r="C94" s="21" t="n">
        <f aca="false">B89</f>
        <v>100437.5</v>
      </c>
      <c r="D94" s="20" t="n">
        <f aca="false">$B$12*B84/12</f>
        <v>833333333.333333</v>
      </c>
      <c r="E94" s="21" t="n">
        <f aca="false">C94-$D$12</f>
        <v>100000</v>
      </c>
      <c r="F94" s="20" t="n">
        <f aca="false">$B$12-E94</f>
        <v>0</v>
      </c>
    </row>
    <row r="95" customFormat="false" ht="15" hidden="false" customHeight="false" outlineLevel="0" collapsed="false">
      <c r="A95" s="18" t="n">
        <v>84</v>
      </c>
      <c r="B95" s="20" t="n">
        <f aca="false">F94</f>
        <v>0</v>
      </c>
      <c r="C95" s="21" t="n">
        <f aca="false">B90</f>
        <v>437.5</v>
      </c>
      <c r="D95" s="20" t="n">
        <f aca="false">$B$12*B85/12</f>
        <v>832638888.888889</v>
      </c>
      <c r="E95" s="21" t="n">
        <f aca="false">C95-$D$12</f>
        <v>0</v>
      </c>
      <c r="F95" s="20" t="n">
        <f aca="false">$B$12-E95</f>
        <v>100000</v>
      </c>
    </row>
    <row r="96" customFormat="false" ht="15" hidden="false" customHeight="false" outlineLevel="0" collapsed="false">
      <c r="A96" s="18" t="n">
        <v>85</v>
      </c>
      <c r="B96" s="20" t="n">
        <f aca="false">F95</f>
        <v>100000</v>
      </c>
      <c r="C96" s="21" t="n">
        <f aca="false">B91</f>
        <v>520.833333333329</v>
      </c>
      <c r="D96" s="20" t="n">
        <f aca="false">$B$12*B86/12</f>
        <v>836979166.666667</v>
      </c>
      <c r="E96" s="21" t="n">
        <f aca="false">C96-$D$12</f>
        <v>83.3333333333285</v>
      </c>
      <c r="F96" s="20" t="n">
        <f aca="false">$B$12-E96</f>
        <v>99916.6666666667</v>
      </c>
    </row>
    <row r="97" customFormat="false" ht="15" hidden="false" customHeight="false" outlineLevel="0" collapsed="false">
      <c r="A97" s="18" t="n">
        <v>86</v>
      </c>
      <c r="B97" s="20" t="n">
        <f aca="false">F96</f>
        <v>99916.6666666667</v>
      </c>
      <c r="C97" s="21" t="n">
        <f aca="false">B92</f>
        <v>0</v>
      </c>
      <c r="D97" s="20" t="n">
        <f aca="false">$B$12*B87/12</f>
        <v>836979166.666667</v>
      </c>
      <c r="E97" s="21" t="n">
        <f aca="false">C97-$D$12</f>
        <v>-437.5</v>
      </c>
      <c r="F97" s="20" t="n">
        <f aca="false">$B$12-E97</f>
        <v>100437.5</v>
      </c>
    </row>
    <row r="98" customFormat="false" ht="15" hidden="false" customHeight="false" outlineLevel="0" collapsed="false">
      <c r="A98" s="18" t="n">
        <v>87</v>
      </c>
      <c r="B98" s="20" t="n">
        <f aca="false">F97</f>
        <v>100437.5</v>
      </c>
      <c r="C98" s="21" t="n">
        <f aca="false">B93</f>
        <v>0</v>
      </c>
      <c r="D98" s="20" t="e">
        <f aca="false">$B$12*B88/12</f>
        <v>#VALUE!</v>
      </c>
      <c r="E98" s="21" t="n">
        <f aca="false">C98-$D$12</f>
        <v>-437.5</v>
      </c>
      <c r="F98" s="20" t="n">
        <f aca="false">$B$12-E98</f>
        <v>100437.5</v>
      </c>
    </row>
    <row r="99" customFormat="false" ht="15" hidden="false" customHeight="false" outlineLevel="0" collapsed="false">
      <c r="A99" s="18" t="n">
        <v>88</v>
      </c>
      <c r="B99" s="20" t="n">
        <f aca="false">F98</f>
        <v>100437.5</v>
      </c>
      <c r="C99" s="21" t="e">
        <f aca="false">B94</f>
        <v>#VALUE!</v>
      </c>
      <c r="D99" s="20" t="n">
        <f aca="false">$B$12*B89/12</f>
        <v>836979166.666667</v>
      </c>
      <c r="E99" s="21" t="e">
        <f aca="false">C99-$D$12</f>
        <v>#VALUE!</v>
      </c>
      <c r="F99" s="20" t="e">
        <f aca="false">$B$12-E99</f>
        <v>#VALUE!</v>
      </c>
    </row>
    <row r="100" customFormat="false" ht="15" hidden="false" customHeight="false" outlineLevel="0" collapsed="false">
      <c r="A100" s="18" t="n">
        <v>89</v>
      </c>
      <c r="B100" s="20" t="e">
        <f aca="false">F99</f>
        <v>#VALUE!</v>
      </c>
      <c r="C100" s="21" t="n">
        <f aca="false">B95</f>
        <v>0</v>
      </c>
      <c r="D100" s="20" t="n">
        <f aca="false">$B$12*B90/12</f>
        <v>3645833.33333333</v>
      </c>
      <c r="E100" s="21" t="n">
        <f aca="false">C100-$D$12</f>
        <v>-437.5</v>
      </c>
      <c r="F100" s="20" t="n">
        <f aca="false">$B$12-E100</f>
        <v>100437.5</v>
      </c>
    </row>
    <row r="101" customFormat="false" ht="15" hidden="false" customHeight="false" outlineLevel="0" collapsed="false">
      <c r="A101" s="18" t="n">
        <v>90</v>
      </c>
      <c r="B101" s="20" t="n">
        <f aca="false">F100</f>
        <v>100437.5</v>
      </c>
      <c r="C101" s="21" t="n">
        <f aca="false">B96</f>
        <v>100000</v>
      </c>
      <c r="D101" s="20" t="n">
        <f aca="false">$B$12*B91/12</f>
        <v>4340277.77777774</v>
      </c>
      <c r="E101" s="21" t="n">
        <f aca="false">C101-$D$12</f>
        <v>99562.5</v>
      </c>
      <c r="F101" s="20" t="n">
        <f aca="false">$B$12-E101</f>
        <v>437.5</v>
      </c>
    </row>
    <row r="102" customFormat="false" ht="15" hidden="false" customHeight="false" outlineLevel="0" collapsed="false">
      <c r="A102" s="18" t="n">
        <v>91</v>
      </c>
      <c r="B102" s="20" t="n">
        <f aca="false">F101</f>
        <v>437.5</v>
      </c>
      <c r="C102" s="21" t="n">
        <f aca="false">B97</f>
        <v>99916.6666666667</v>
      </c>
      <c r="D102" s="20" t="n">
        <f aca="false">$B$12*B92/12</f>
        <v>0</v>
      </c>
      <c r="E102" s="21" t="n">
        <f aca="false">C102-$D$12</f>
        <v>99479.1666666667</v>
      </c>
      <c r="F102" s="20" t="n">
        <f aca="false">$B$12-E102</f>
        <v>520.833333333329</v>
      </c>
    </row>
    <row r="103" customFormat="false" ht="15" hidden="false" customHeight="false" outlineLevel="0" collapsed="false">
      <c r="A103" s="18" t="n">
        <v>92</v>
      </c>
      <c r="B103" s="20" t="n">
        <f aca="false">F102</f>
        <v>520.833333333329</v>
      </c>
      <c r="C103" s="21" t="n">
        <f aca="false">B98</f>
        <v>100437.5</v>
      </c>
      <c r="D103" s="20" t="n">
        <f aca="false">$B$12*B93/12</f>
        <v>0</v>
      </c>
      <c r="E103" s="21" t="n">
        <f aca="false">C103-$D$12</f>
        <v>100000</v>
      </c>
      <c r="F103" s="20" t="n">
        <f aca="false">$B$12-E103</f>
        <v>0</v>
      </c>
    </row>
    <row r="104" customFormat="false" ht="15" hidden="false" customHeight="false" outlineLevel="0" collapsed="false">
      <c r="A104" s="18" t="n">
        <v>93</v>
      </c>
      <c r="B104" s="20" t="n">
        <f aca="false">F103</f>
        <v>0</v>
      </c>
      <c r="C104" s="21" t="n">
        <f aca="false">B99</f>
        <v>100437.5</v>
      </c>
      <c r="D104" s="20" t="e">
        <f aca="false">$B$12*B94/12</f>
        <v>#VALUE!</v>
      </c>
      <c r="E104" s="21" t="n">
        <f aca="false">C104-$D$12</f>
        <v>100000</v>
      </c>
      <c r="F104" s="20" t="n">
        <f aca="false">$B$12-E104</f>
        <v>0</v>
      </c>
    </row>
    <row r="105" customFormat="false" ht="15" hidden="false" customHeight="false" outlineLevel="0" collapsed="false">
      <c r="A105" s="18" t="n">
        <v>94</v>
      </c>
      <c r="B105" s="20" t="n">
        <f aca="false">F104</f>
        <v>0</v>
      </c>
      <c r="C105" s="21" t="e">
        <f aca="false">B100</f>
        <v>#VALUE!</v>
      </c>
      <c r="D105" s="20" t="n">
        <f aca="false">$B$12*B95/12</f>
        <v>0</v>
      </c>
      <c r="E105" s="21" t="e">
        <f aca="false">C105-$D$12</f>
        <v>#VALUE!</v>
      </c>
      <c r="F105" s="20" t="e">
        <f aca="false">$B$12-E105</f>
        <v>#VALUE!</v>
      </c>
    </row>
    <row r="106" customFormat="false" ht="15" hidden="false" customHeight="false" outlineLevel="0" collapsed="false">
      <c r="A106" s="18" t="n">
        <v>95</v>
      </c>
      <c r="B106" s="20" t="e">
        <f aca="false">F105</f>
        <v>#VALUE!</v>
      </c>
      <c r="C106" s="21" t="n">
        <f aca="false">B101</f>
        <v>100437.5</v>
      </c>
      <c r="D106" s="20" t="n">
        <f aca="false">$B$12*B96/12</f>
        <v>833333333.333333</v>
      </c>
      <c r="E106" s="21" t="n">
        <f aca="false">C106-$D$12</f>
        <v>100000</v>
      </c>
      <c r="F106" s="20" t="n">
        <f aca="false">$B$12-E106</f>
        <v>0</v>
      </c>
    </row>
    <row r="107" customFormat="false" ht="15" hidden="false" customHeight="false" outlineLevel="0" collapsed="false">
      <c r="A107" s="18" t="n">
        <v>96</v>
      </c>
      <c r="B107" s="20" t="n">
        <f aca="false">F106</f>
        <v>0</v>
      </c>
      <c r="C107" s="21" t="n">
        <f aca="false">B102</f>
        <v>437.5</v>
      </c>
      <c r="D107" s="20" t="n">
        <f aca="false">$B$12*B97/12</f>
        <v>832638888.888889</v>
      </c>
      <c r="E107" s="21" t="n">
        <f aca="false">C107-$D$12</f>
        <v>0</v>
      </c>
      <c r="F107" s="20" t="n">
        <f aca="false">$B$12-E107</f>
        <v>100000</v>
      </c>
    </row>
    <row r="108" customFormat="false" ht="15" hidden="false" customHeight="false" outlineLevel="0" collapsed="false">
      <c r="A108" s="18" t="n">
        <v>97</v>
      </c>
      <c r="B108" s="20" t="n">
        <f aca="false">F107</f>
        <v>100000</v>
      </c>
      <c r="C108" s="21" t="n">
        <f aca="false">B103</f>
        <v>520.833333333329</v>
      </c>
      <c r="D108" s="20" t="n">
        <f aca="false">$B$12*B98/12</f>
        <v>836979166.666667</v>
      </c>
      <c r="E108" s="21" t="n">
        <f aca="false">C108-$D$12</f>
        <v>83.3333333333285</v>
      </c>
      <c r="F108" s="20" t="n">
        <f aca="false">$B$12-E108</f>
        <v>99916.6666666667</v>
      </c>
    </row>
    <row r="109" customFormat="false" ht="15" hidden="false" customHeight="false" outlineLevel="0" collapsed="false">
      <c r="A109" s="18" t="n">
        <v>98</v>
      </c>
      <c r="B109" s="20" t="n">
        <f aca="false">F108</f>
        <v>99916.6666666667</v>
      </c>
      <c r="C109" s="21" t="n">
        <f aca="false">B104</f>
        <v>0</v>
      </c>
      <c r="D109" s="20" t="n">
        <f aca="false">$B$12*B99/12</f>
        <v>836979166.666667</v>
      </c>
      <c r="E109" s="21" t="n">
        <f aca="false">C109-$D$12</f>
        <v>-437.5</v>
      </c>
      <c r="F109" s="20" t="n">
        <f aca="false">$B$12-E109</f>
        <v>100437.5</v>
      </c>
    </row>
    <row r="110" customFormat="false" ht="15" hidden="false" customHeight="false" outlineLevel="0" collapsed="false">
      <c r="A110" s="18" t="n">
        <v>99</v>
      </c>
      <c r="B110" s="20" t="n">
        <f aca="false">F109</f>
        <v>100437.5</v>
      </c>
      <c r="C110" s="21" t="n">
        <f aca="false">B105</f>
        <v>0</v>
      </c>
      <c r="D110" s="20" t="e">
        <f aca="false">$B$12*B100/12</f>
        <v>#VALUE!</v>
      </c>
      <c r="E110" s="21" t="n">
        <f aca="false">C110-$D$12</f>
        <v>-437.5</v>
      </c>
      <c r="F110" s="20" t="n">
        <f aca="false">$B$12-E110</f>
        <v>100437.5</v>
      </c>
    </row>
    <row r="111" customFormat="false" ht="15" hidden="false" customHeight="false" outlineLevel="0" collapsed="false">
      <c r="A111" s="18" t="n">
        <v>100</v>
      </c>
      <c r="B111" s="20" t="n">
        <f aca="false">F110</f>
        <v>100437.5</v>
      </c>
      <c r="C111" s="21" t="e">
        <f aca="false">B106</f>
        <v>#VALUE!</v>
      </c>
      <c r="D111" s="20" t="n">
        <f aca="false">$B$12*B101/12</f>
        <v>836979166.666667</v>
      </c>
      <c r="E111" s="21" t="e">
        <f aca="false">C111-$D$12</f>
        <v>#VALUE!</v>
      </c>
      <c r="F111" s="20" t="e">
        <f aca="false">$B$12-E111</f>
        <v>#VALUE!</v>
      </c>
    </row>
    <row r="112" customFormat="false" ht="15" hidden="false" customHeight="false" outlineLevel="0" collapsed="false">
      <c r="A112" s="18" t="n">
        <v>101</v>
      </c>
      <c r="B112" s="20" t="e">
        <f aca="false">F111</f>
        <v>#VALUE!</v>
      </c>
      <c r="C112" s="21" t="n">
        <f aca="false">B107</f>
        <v>0</v>
      </c>
      <c r="D112" s="20" t="n">
        <f aca="false">$B$12*B102/12</f>
        <v>3645833.33333333</v>
      </c>
      <c r="E112" s="21" t="n">
        <f aca="false">C112-$D$12</f>
        <v>-437.5</v>
      </c>
      <c r="F112" s="20" t="n">
        <f aca="false">$B$12-E112</f>
        <v>100437.5</v>
      </c>
    </row>
    <row r="113" customFormat="false" ht="15" hidden="false" customHeight="false" outlineLevel="0" collapsed="false">
      <c r="A113" s="18" t="n">
        <v>102</v>
      </c>
      <c r="B113" s="20" t="n">
        <f aca="false">F112</f>
        <v>100437.5</v>
      </c>
      <c r="C113" s="21" t="n">
        <f aca="false">B108</f>
        <v>100000</v>
      </c>
      <c r="D113" s="20" t="n">
        <f aca="false">$B$12*B103/12</f>
        <v>4340277.77777774</v>
      </c>
      <c r="E113" s="21" t="n">
        <f aca="false">C113-$D$12</f>
        <v>99562.5</v>
      </c>
      <c r="F113" s="20" t="n">
        <f aca="false">$B$12-E113</f>
        <v>437.5</v>
      </c>
    </row>
    <row r="114" customFormat="false" ht="15" hidden="false" customHeight="false" outlineLevel="0" collapsed="false">
      <c r="A114" s="18" t="n">
        <v>103</v>
      </c>
      <c r="B114" s="20" t="n">
        <f aca="false">F113</f>
        <v>437.5</v>
      </c>
      <c r="C114" s="21" t="n">
        <f aca="false">B109</f>
        <v>99916.6666666667</v>
      </c>
      <c r="D114" s="20" t="n">
        <f aca="false">$B$12*B104/12</f>
        <v>0</v>
      </c>
      <c r="E114" s="21" t="n">
        <f aca="false">C114-$D$12</f>
        <v>99479.1666666667</v>
      </c>
      <c r="F114" s="20" t="n">
        <f aca="false">$B$12-E114</f>
        <v>520.833333333329</v>
      </c>
    </row>
    <row r="115" customFormat="false" ht="15" hidden="false" customHeight="false" outlineLevel="0" collapsed="false">
      <c r="A115" s="18" t="n">
        <v>104</v>
      </c>
      <c r="B115" s="20" t="n">
        <f aca="false">F114</f>
        <v>520.833333333329</v>
      </c>
      <c r="C115" s="21" t="n">
        <f aca="false">B110</f>
        <v>100437.5</v>
      </c>
      <c r="D115" s="20" t="n">
        <f aca="false">$B$12*B105/12</f>
        <v>0</v>
      </c>
      <c r="E115" s="21" t="n">
        <f aca="false">C115-$D$12</f>
        <v>100000</v>
      </c>
      <c r="F115" s="20" t="n">
        <f aca="false">$B$12-E115</f>
        <v>0</v>
      </c>
    </row>
    <row r="116" customFormat="false" ht="15" hidden="false" customHeight="false" outlineLevel="0" collapsed="false">
      <c r="A116" s="18" t="n">
        <v>105</v>
      </c>
      <c r="B116" s="20" t="n">
        <f aca="false">F115</f>
        <v>0</v>
      </c>
      <c r="C116" s="21" t="n">
        <f aca="false">B111</f>
        <v>100437.5</v>
      </c>
      <c r="D116" s="20" t="e">
        <f aca="false">$B$12*B106/12</f>
        <v>#VALUE!</v>
      </c>
      <c r="E116" s="21" t="n">
        <f aca="false">C116-$D$12</f>
        <v>100000</v>
      </c>
      <c r="F116" s="20" t="n">
        <f aca="false">$B$12-E116</f>
        <v>0</v>
      </c>
    </row>
    <row r="117" customFormat="false" ht="15" hidden="false" customHeight="false" outlineLevel="0" collapsed="false">
      <c r="A117" s="18" t="n">
        <v>106</v>
      </c>
      <c r="B117" s="20" t="n">
        <f aca="false">F116</f>
        <v>0</v>
      </c>
      <c r="C117" s="21" t="e">
        <f aca="false">B112</f>
        <v>#VALUE!</v>
      </c>
      <c r="D117" s="20" t="n">
        <f aca="false">$B$12*B107/12</f>
        <v>0</v>
      </c>
      <c r="E117" s="21" t="e">
        <f aca="false">C117-$D$12</f>
        <v>#VALUE!</v>
      </c>
      <c r="F117" s="20" t="e">
        <f aca="false">$B$12-E117</f>
        <v>#VALUE!</v>
      </c>
    </row>
    <row r="118" customFormat="false" ht="15" hidden="false" customHeight="false" outlineLevel="0" collapsed="false">
      <c r="A118" s="18" t="n">
        <v>107</v>
      </c>
      <c r="B118" s="20" t="e">
        <f aca="false">F117</f>
        <v>#VALUE!</v>
      </c>
      <c r="C118" s="21" t="n">
        <f aca="false">B113</f>
        <v>100437.5</v>
      </c>
      <c r="D118" s="20" t="n">
        <f aca="false">$B$12*B108/12</f>
        <v>833333333.333333</v>
      </c>
      <c r="E118" s="21" t="n">
        <f aca="false">C118-$D$12</f>
        <v>100000</v>
      </c>
      <c r="F118" s="20" t="n">
        <f aca="false">$B$12-E118</f>
        <v>0</v>
      </c>
    </row>
    <row r="119" customFormat="false" ht="15" hidden="false" customHeight="false" outlineLevel="0" collapsed="false">
      <c r="A119" s="18" t="n">
        <v>108</v>
      </c>
      <c r="B119" s="20" t="n">
        <f aca="false">F118</f>
        <v>0</v>
      </c>
      <c r="C119" s="21" t="n">
        <f aca="false">B114</f>
        <v>437.5</v>
      </c>
      <c r="D119" s="20" t="n">
        <f aca="false">$B$12*B109/12</f>
        <v>832638888.888889</v>
      </c>
      <c r="E119" s="21" t="n">
        <f aca="false">C119-$D$12</f>
        <v>0</v>
      </c>
      <c r="F119" s="20" t="n">
        <f aca="false">$B$12-E119</f>
        <v>100000</v>
      </c>
    </row>
    <row r="120" customFormat="false" ht="15" hidden="false" customHeight="false" outlineLevel="0" collapsed="false">
      <c r="A120" s="18" t="n">
        <v>109</v>
      </c>
      <c r="B120" s="20" t="n">
        <f aca="false">F119</f>
        <v>100000</v>
      </c>
      <c r="C120" s="21" t="n">
        <f aca="false">B115</f>
        <v>520.833333333329</v>
      </c>
      <c r="D120" s="20" t="n">
        <f aca="false">$B$12*B110/12</f>
        <v>836979166.666667</v>
      </c>
      <c r="E120" s="21" t="n">
        <f aca="false">C120-$D$12</f>
        <v>83.3333333333285</v>
      </c>
      <c r="F120" s="20" t="n">
        <f aca="false">$B$12-E120</f>
        <v>99916.6666666667</v>
      </c>
    </row>
    <row r="121" customFormat="false" ht="15" hidden="false" customHeight="false" outlineLevel="0" collapsed="false">
      <c r="A121" s="18" t="n">
        <v>110</v>
      </c>
      <c r="B121" s="20" t="n">
        <f aca="false">F120</f>
        <v>99916.6666666667</v>
      </c>
      <c r="C121" s="21" t="n">
        <f aca="false">B116</f>
        <v>0</v>
      </c>
      <c r="D121" s="20" t="n">
        <f aca="false">$B$12*B111/12</f>
        <v>836979166.666667</v>
      </c>
      <c r="E121" s="21" t="n">
        <f aca="false">C121-$D$12</f>
        <v>-437.5</v>
      </c>
      <c r="F121" s="20" t="n">
        <f aca="false">$B$12-E121</f>
        <v>100437.5</v>
      </c>
    </row>
    <row r="122" customFormat="false" ht="15" hidden="false" customHeight="false" outlineLevel="0" collapsed="false">
      <c r="A122" s="18" t="n">
        <v>111</v>
      </c>
      <c r="B122" s="20" t="n">
        <f aca="false">F121</f>
        <v>100437.5</v>
      </c>
      <c r="C122" s="21" t="n">
        <f aca="false">B117</f>
        <v>0</v>
      </c>
      <c r="D122" s="20" t="e">
        <f aca="false">$B$12*B112/12</f>
        <v>#VALUE!</v>
      </c>
      <c r="E122" s="21" t="n">
        <f aca="false">C122-$D$12</f>
        <v>-437.5</v>
      </c>
      <c r="F122" s="20" t="n">
        <f aca="false">$B$12-E122</f>
        <v>100437.5</v>
      </c>
    </row>
    <row r="123" customFormat="false" ht="15" hidden="false" customHeight="false" outlineLevel="0" collapsed="false">
      <c r="A123" s="18" t="n">
        <v>112</v>
      </c>
      <c r="B123" s="20" t="n">
        <f aca="false">F122</f>
        <v>100437.5</v>
      </c>
      <c r="C123" s="21" t="e">
        <f aca="false">B118</f>
        <v>#VALUE!</v>
      </c>
      <c r="D123" s="20" t="n">
        <f aca="false">$B$12*B113/12</f>
        <v>836979166.666667</v>
      </c>
      <c r="E123" s="21" t="e">
        <f aca="false">C123-$D$12</f>
        <v>#VALUE!</v>
      </c>
      <c r="F123" s="20" t="e">
        <f aca="false">$B$12-E123</f>
        <v>#VALUE!</v>
      </c>
    </row>
    <row r="124" customFormat="false" ht="15" hidden="false" customHeight="false" outlineLevel="0" collapsed="false">
      <c r="A124" s="18" t="n">
        <v>113</v>
      </c>
      <c r="B124" s="20" t="e">
        <f aca="false">F123</f>
        <v>#VALUE!</v>
      </c>
      <c r="C124" s="21" t="n">
        <f aca="false">B119</f>
        <v>0</v>
      </c>
      <c r="D124" s="20" t="n">
        <f aca="false">$B$12*B114/12</f>
        <v>3645833.33333333</v>
      </c>
      <c r="E124" s="21" t="n">
        <f aca="false">C124-$D$12</f>
        <v>-437.5</v>
      </c>
      <c r="F124" s="20" t="n">
        <f aca="false">$B$12-E124</f>
        <v>100437.5</v>
      </c>
    </row>
    <row r="125" customFormat="false" ht="15" hidden="false" customHeight="false" outlineLevel="0" collapsed="false">
      <c r="A125" s="18" t="n">
        <v>114</v>
      </c>
      <c r="B125" s="20" t="n">
        <f aca="false">F124</f>
        <v>100437.5</v>
      </c>
      <c r="C125" s="21" t="n">
        <f aca="false">B120</f>
        <v>100000</v>
      </c>
      <c r="D125" s="20" t="n">
        <f aca="false">$B$12*B115/12</f>
        <v>4340277.77777774</v>
      </c>
      <c r="E125" s="21" t="n">
        <f aca="false">C125-$D$12</f>
        <v>99562.5</v>
      </c>
      <c r="F125" s="20" t="n">
        <f aca="false">$B$12-E125</f>
        <v>437.5</v>
      </c>
    </row>
    <row r="126" customFormat="false" ht="15" hidden="false" customHeight="false" outlineLevel="0" collapsed="false">
      <c r="A126" s="18" t="n">
        <v>115</v>
      </c>
      <c r="B126" s="20" t="n">
        <f aca="false">F125</f>
        <v>437.5</v>
      </c>
      <c r="C126" s="21" t="n">
        <f aca="false">B121</f>
        <v>99916.6666666667</v>
      </c>
      <c r="D126" s="20" t="n">
        <f aca="false">$B$12*B116/12</f>
        <v>0</v>
      </c>
      <c r="E126" s="21" t="n">
        <f aca="false">C126-$D$12</f>
        <v>99479.1666666667</v>
      </c>
      <c r="F126" s="20" t="n">
        <f aca="false">$B$12-E126</f>
        <v>520.833333333329</v>
      </c>
    </row>
    <row r="127" customFormat="false" ht="15" hidden="false" customHeight="false" outlineLevel="0" collapsed="false">
      <c r="A127" s="18" t="n">
        <v>116</v>
      </c>
      <c r="B127" s="20" t="n">
        <f aca="false">F126</f>
        <v>520.833333333329</v>
      </c>
      <c r="C127" s="21" t="n">
        <f aca="false">B122</f>
        <v>100437.5</v>
      </c>
      <c r="D127" s="20" t="n">
        <f aca="false">$B$12*B117/12</f>
        <v>0</v>
      </c>
      <c r="E127" s="21" t="n">
        <f aca="false">C127-$D$12</f>
        <v>100000</v>
      </c>
      <c r="F127" s="20" t="n">
        <f aca="false">$B$12-E127</f>
        <v>0</v>
      </c>
    </row>
    <row r="128" customFormat="false" ht="15" hidden="false" customHeight="false" outlineLevel="0" collapsed="false">
      <c r="A128" s="18" t="n">
        <v>117</v>
      </c>
      <c r="B128" s="20" t="n">
        <f aca="false">F127</f>
        <v>0</v>
      </c>
      <c r="C128" s="21" t="n">
        <f aca="false">B123</f>
        <v>100437.5</v>
      </c>
      <c r="D128" s="20" t="e">
        <f aca="false">$B$12*B118/12</f>
        <v>#VALUE!</v>
      </c>
      <c r="E128" s="21" t="n">
        <f aca="false">C128-$D$12</f>
        <v>100000</v>
      </c>
      <c r="F128" s="20" t="n">
        <f aca="false">$B$12-E128</f>
        <v>0</v>
      </c>
    </row>
    <row r="129" customFormat="false" ht="15" hidden="false" customHeight="false" outlineLevel="0" collapsed="false">
      <c r="A129" s="18" t="n">
        <v>118</v>
      </c>
      <c r="B129" s="20" t="n">
        <f aca="false">F128</f>
        <v>0</v>
      </c>
      <c r="C129" s="21" t="e">
        <f aca="false">B124</f>
        <v>#VALUE!</v>
      </c>
      <c r="D129" s="20" t="n">
        <f aca="false">$B$12*B119/12</f>
        <v>0</v>
      </c>
      <c r="E129" s="21" t="e">
        <f aca="false">C129-$D$12</f>
        <v>#VALUE!</v>
      </c>
      <c r="F129" s="20" t="e">
        <f aca="false">$B$12-E129</f>
        <v>#VALUE!</v>
      </c>
    </row>
    <row r="130" customFormat="false" ht="15" hidden="false" customHeight="false" outlineLevel="0" collapsed="false">
      <c r="A130" s="18" t="n">
        <v>119</v>
      </c>
      <c r="B130" s="20" t="e">
        <f aca="false">F129</f>
        <v>#VALUE!</v>
      </c>
      <c r="C130" s="21" t="n">
        <f aca="false">B125</f>
        <v>100437.5</v>
      </c>
      <c r="D130" s="20" t="n">
        <f aca="false">$B$12*B120/12</f>
        <v>833333333.333333</v>
      </c>
      <c r="E130" s="21" t="n">
        <f aca="false">C130-$D$12</f>
        <v>100000</v>
      </c>
      <c r="F130" s="20" t="n">
        <f aca="false">$B$12-E130</f>
        <v>0</v>
      </c>
    </row>
    <row r="131" customFormat="false" ht="15" hidden="false" customHeight="false" outlineLevel="0" collapsed="false">
      <c r="A131" s="18" t="n">
        <v>120</v>
      </c>
      <c r="B131" s="20" t="n">
        <f aca="false">F130</f>
        <v>0</v>
      </c>
      <c r="C131" s="21" t="n">
        <f aca="false">B126</f>
        <v>437.5</v>
      </c>
      <c r="D131" s="20" t="n">
        <f aca="false">$B$12*B121/12</f>
        <v>832638888.888889</v>
      </c>
      <c r="E131" s="21" t="n">
        <f aca="false">C131-$D$12</f>
        <v>0</v>
      </c>
      <c r="F131" s="20" t="n">
        <f aca="false">$B$12-E131</f>
        <v>100000</v>
      </c>
    </row>
    <row r="132" customFormat="false" ht="15" hidden="false" customHeight="false" outlineLevel="0" collapsed="false">
      <c r="A132" s="1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0" t="s">
        <v>17</v>
      </c>
      <c r="B1" s="3" t="n">
        <v>100000</v>
      </c>
      <c r="D1" s="4" t="s">
        <v>33</v>
      </c>
      <c r="E1" s="5"/>
      <c r="F1" s="6"/>
    </row>
    <row r="2" customFormat="false" ht="15" hidden="false" customHeight="false" outlineLevel="0" collapsed="false">
      <c r="A2" s="0" t="s">
        <v>19</v>
      </c>
      <c r="B2" s="7" t="n">
        <v>0.0525</v>
      </c>
      <c r="D2" s="8"/>
      <c r="E2" s="9"/>
      <c r="F2" s="10"/>
    </row>
    <row r="3" customFormat="false" ht="15.75" hidden="false" customHeight="false" outlineLevel="0" collapsed="false">
      <c r="A3" s="0" t="s">
        <v>21</v>
      </c>
      <c r="B3" s="11" t="n">
        <v>0.01</v>
      </c>
      <c r="D3" s="12"/>
      <c r="E3" s="13"/>
      <c r="F3" s="14"/>
    </row>
    <row r="4" customFormat="false" ht="15" hidden="false" customHeight="false" outlineLevel="0" collapsed="false">
      <c r="A4" s="0" t="s">
        <v>23</v>
      </c>
      <c r="B4" s="0" t="n">
        <v>10</v>
      </c>
      <c r="C4" s="0" t="s">
        <v>24</v>
      </c>
    </row>
    <row r="6" customFormat="false" ht="15" hidden="false" customHeight="false" outlineLevel="0" collapsed="false">
      <c r="A6" s="0" t="s">
        <v>25</v>
      </c>
      <c r="B6" s="15" t="n">
        <f aca="false">B1*(B2+B3)</f>
        <v>6250</v>
      </c>
    </row>
    <row r="7" customFormat="false" ht="15" hidden="false" customHeight="false" outlineLevel="0" collapsed="false">
      <c r="A7" s="0" t="s">
        <v>26</v>
      </c>
      <c r="B7" s="15" t="n">
        <f aca="false">B6/12</f>
        <v>520.833333333333</v>
      </c>
    </row>
    <row r="10" s="16" customFormat="true" ht="30" hidden="false" customHeight="false" outlineLevel="0" collapsed="false">
      <c r="A10" s="16" t="s">
        <v>27</v>
      </c>
      <c r="B10" s="17" t="s">
        <v>28</v>
      </c>
      <c r="C10" s="16" t="s">
        <v>29</v>
      </c>
      <c r="D10" s="16" t="s">
        <v>30</v>
      </c>
      <c r="E10" s="16" t="s">
        <v>31</v>
      </c>
      <c r="F10" s="17" t="s">
        <v>32</v>
      </c>
    </row>
    <row r="11" s="1" customFormat="true" ht="15" hidden="false" customHeight="false" outlineLevel="0" collapsed="false">
      <c r="A11" s="18" t="n">
        <v>0</v>
      </c>
      <c r="B11" s="19"/>
      <c r="C11" s="19"/>
      <c r="D11" s="19"/>
      <c r="E11" s="19"/>
      <c r="F11" s="20" t="n">
        <f aca="false">B1</f>
        <v>100000</v>
      </c>
    </row>
    <row r="12" customFormat="false" ht="15" hidden="false" customHeight="false" outlineLevel="0" collapsed="false">
      <c r="A12" s="18" t="n">
        <v>1</v>
      </c>
      <c r="B12" s="20" t="n">
        <f aca="false">F11</f>
        <v>100000</v>
      </c>
      <c r="C12" s="21" t="n">
        <f aca="false">B7</f>
        <v>520.833333333333</v>
      </c>
      <c r="D12" s="20" t="n">
        <f aca="false">$B$12*B2/12</f>
        <v>437.5</v>
      </c>
      <c r="E12" s="21" t="n">
        <f aca="false">C12-$D$12</f>
        <v>83.3333333333334</v>
      </c>
      <c r="F12" s="20" t="n">
        <f aca="false">$B$12-E12</f>
        <v>99916.6666666667</v>
      </c>
    </row>
    <row r="13" customFormat="false" ht="15" hidden="false" customHeight="false" outlineLevel="0" collapsed="false">
      <c r="A13" s="18" t="n">
        <v>2</v>
      </c>
      <c r="B13" s="20" t="n">
        <f aca="false">F12</f>
        <v>99916.6666666667</v>
      </c>
      <c r="C13" s="21" t="n">
        <f aca="false">B8</f>
        <v>0</v>
      </c>
      <c r="D13" s="20" t="n">
        <f aca="false">$B$12*B3/12</f>
        <v>83.3333333333333</v>
      </c>
      <c r="E13" s="21" t="n">
        <f aca="false">C13-$D$12</f>
        <v>-437.5</v>
      </c>
      <c r="F13" s="20" t="n">
        <f aca="false">$B$12-E13</f>
        <v>100437.5</v>
      </c>
    </row>
    <row r="14" customFormat="false" ht="15" hidden="false" customHeight="false" outlineLevel="0" collapsed="false">
      <c r="A14" s="18" t="n">
        <v>3</v>
      </c>
      <c r="B14" s="20" t="n">
        <f aca="false">F13</f>
        <v>100437.5</v>
      </c>
      <c r="C14" s="21" t="n">
        <f aca="false">B9</f>
        <v>0</v>
      </c>
      <c r="D14" s="20" t="n">
        <f aca="false">$B$12*B4/12</f>
        <v>83333.3333333333</v>
      </c>
      <c r="E14" s="21" t="n">
        <f aca="false">C14-$D$12</f>
        <v>-437.5</v>
      </c>
      <c r="F14" s="20" t="n">
        <f aca="false">$B$12-E14</f>
        <v>100437.5</v>
      </c>
    </row>
    <row r="15" customFormat="false" ht="15" hidden="false" customHeight="false" outlineLevel="0" collapsed="false">
      <c r="A15" s="18" t="n">
        <v>4</v>
      </c>
      <c r="B15" s="20" t="n">
        <f aca="false">F14</f>
        <v>100437.5</v>
      </c>
      <c r="C15" s="21" t="str">
        <f aca="false">B10</f>
        <v>Restschuld Beginn Periode</v>
      </c>
      <c r="D15" s="20" t="n">
        <f aca="false">$B$12*B5/12</f>
        <v>0</v>
      </c>
      <c r="E15" s="21" t="e">
        <f aca="false">C15-$D$12</f>
        <v>#VALUE!</v>
      </c>
      <c r="F15" s="20" t="e">
        <f aca="false">$B$12-E15</f>
        <v>#VALUE!</v>
      </c>
    </row>
    <row r="16" customFormat="false" ht="15" hidden="false" customHeight="false" outlineLevel="0" collapsed="false">
      <c r="A16" s="18" t="n">
        <v>5</v>
      </c>
      <c r="B16" s="20" t="e">
        <f aca="false">F15</f>
        <v>#VALUE!</v>
      </c>
      <c r="C16" s="21" t="n">
        <f aca="false">B11</f>
        <v>0</v>
      </c>
      <c r="D16" s="20" t="n">
        <f aca="false">$B$12*B6/12</f>
        <v>52083333.3333333</v>
      </c>
      <c r="E16" s="21" t="n">
        <f aca="false">C16-$D$12</f>
        <v>-437.5</v>
      </c>
      <c r="F16" s="20" t="n">
        <f aca="false">$B$12-E16</f>
        <v>100437.5</v>
      </c>
    </row>
    <row r="17" customFormat="false" ht="15" hidden="false" customHeight="false" outlineLevel="0" collapsed="false">
      <c r="A17" s="18" t="n">
        <v>6</v>
      </c>
      <c r="B17" s="20" t="n">
        <f aca="false">F16</f>
        <v>100437.5</v>
      </c>
      <c r="C17" s="21" t="n">
        <f aca="false">B12</f>
        <v>100000</v>
      </c>
      <c r="D17" s="20" t="n">
        <f aca="false">$B$12*B7/12</f>
        <v>4340277.77777778</v>
      </c>
      <c r="E17" s="21" t="n">
        <f aca="false">C17-$D$12</f>
        <v>99562.5</v>
      </c>
      <c r="F17" s="20" t="n">
        <f aca="false">$B$12-E17</f>
        <v>437.5</v>
      </c>
    </row>
    <row r="18" customFormat="false" ht="15" hidden="false" customHeight="false" outlineLevel="0" collapsed="false">
      <c r="A18" s="18" t="n">
        <v>7</v>
      </c>
      <c r="B18" s="20" t="n">
        <f aca="false">F17</f>
        <v>437.5</v>
      </c>
      <c r="C18" s="21" t="n">
        <f aca="false">B13</f>
        <v>99916.6666666667</v>
      </c>
      <c r="D18" s="20" t="n">
        <f aca="false">$B$12*B8/12</f>
        <v>0</v>
      </c>
      <c r="E18" s="21" t="n">
        <f aca="false">C18-$D$12</f>
        <v>99479.1666666667</v>
      </c>
      <c r="F18" s="20" t="n">
        <f aca="false">$B$12-E18</f>
        <v>520.833333333329</v>
      </c>
    </row>
    <row r="19" customFormat="false" ht="15" hidden="false" customHeight="false" outlineLevel="0" collapsed="false">
      <c r="A19" s="18" t="n">
        <v>8</v>
      </c>
      <c r="B19" s="20" t="n">
        <f aca="false">F18</f>
        <v>520.833333333329</v>
      </c>
      <c r="C19" s="21" t="n">
        <f aca="false">B14</f>
        <v>100437.5</v>
      </c>
      <c r="D19" s="20" t="n">
        <f aca="false">$B$12*B9/12</f>
        <v>0</v>
      </c>
      <c r="E19" s="21" t="n">
        <f aca="false">C19-$D$12</f>
        <v>100000</v>
      </c>
      <c r="F19" s="20" t="n">
        <f aca="false">$B$12-E19</f>
        <v>0</v>
      </c>
    </row>
    <row r="20" customFormat="false" ht="15" hidden="false" customHeight="false" outlineLevel="0" collapsed="false">
      <c r="A20" s="18" t="n">
        <v>9</v>
      </c>
      <c r="B20" s="20" t="n">
        <f aca="false">F19</f>
        <v>0</v>
      </c>
      <c r="C20" s="21" t="n">
        <f aca="false">B15</f>
        <v>100437.5</v>
      </c>
      <c r="D20" s="22" t="e">
        <f aca="false">$B$12*B10/12</f>
        <v>#VALUE!</v>
      </c>
      <c r="E20" s="21" t="n">
        <f aca="false">C20-$D$12</f>
        <v>100000</v>
      </c>
      <c r="F20" s="20" t="n">
        <f aca="false">$B$12-E20</f>
        <v>0</v>
      </c>
    </row>
    <row r="21" customFormat="false" ht="15" hidden="false" customHeight="false" outlineLevel="0" collapsed="false">
      <c r="A21" s="18" t="n">
        <v>10</v>
      </c>
      <c r="B21" s="20" t="n">
        <f aca="false">F20</f>
        <v>0</v>
      </c>
      <c r="C21" s="21" t="e">
        <f aca="false">B16</f>
        <v>#VALUE!</v>
      </c>
      <c r="D21" s="20" t="n">
        <f aca="false">$B$12*B11/12</f>
        <v>0</v>
      </c>
      <c r="E21" s="21" t="e">
        <f aca="false">C21-$D$12</f>
        <v>#VALUE!</v>
      </c>
      <c r="F21" s="20" t="e">
        <f aca="false">$B$12-E21</f>
        <v>#VALUE!</v>
      </c>
    </row>
    <row r="22" customFormat="false" ht="15.75" hidden="false" customHeight="false" outlineLevel="0" collapsed="false">
      <c r="A22" s="18" t="n">
        <v>11</v>
      </c>
      <c r="B22" s="20" t="e">
        <f aca="false">F21</f>
        <v>#VALUE!</v>
      </c>
      <c r="C22" s="21" t="n">
        <f aca="false">B17</f>
        <v>100437.5</v>
      </c>
      <c r="D22" s="20" t="n">
        <f aca="false">$B$12*B12/12</f>
        <v>833333333.333333</v>
      </c>
      <c r="E22" s="21" t="n">
        <f aca="false">C22-$D$12</f>
        <v>100000</v>
      </c>
      <c r="F22" s="20" t="n">
        <f aca="false">$B$12-E22</f>
        <v>0</v>
      </c>
    </row>
    <row r="23" customFormat="false" ht="15" hidden="false" customHeight="false" outlineLevel="0" collapsed="false">
      <c r="A23" s="18" t="n">
        <v>12</v>
      </c>
      <c r="B23" s="20" t="n">
        <f aca="false">F22</f>
        <v>0</v>
      </c>
      <c r="C23" s="21" t="n">
        <f aca="false">B18</f>
        <v>437.5</v>
      </c>
      <c r="D23" s="20" t="n">
        <f aca="false">$B$12*B13/12</f>
        <v>832638888.888889</v>
      </c>
      <c r="E23" s="21" t="n">
        <f aca="false">C23-$D$12</f>
        <v>0</v>
      </c>
      <c r="F23" s="20" t="n">
        <f aca="false">$B$12-E23</f>
        <v>100000</v>
      </c>
      <c r="G23" s="4" t="s">
        <v>34</v>
      </c>
      <c r="H23" s="5"/>
      <c r="I23" s="5"/>
      <c r="J23" s="23"/>
      <c r="K23" s="23"/>
      <c r="L23" s="24"/>
    </row>
    <row r="24" customFormat="false" ht="15.75" hidden="false" customHeight="false" outlineLevel="0" collapsed="false">
      <c r="A24" s="18" t="n">
        <v>13</v>
      </c>
      <c r="B24" s="20" t="n">
        <f aca="false">F23</f>
        <v>100000</v>
      </c>
      <c r="C24" s="21" t="n">
        <f aca="false">B19</f>
        <v>520.833333333329</v>
      </c>
      <c r="D24" s="20" t="n">
        <f aca="false">$B$12*B14/12</f>
        <v>836979166.666667</v>
      </c>
      <c r="E24" s="21" t="n">
        <f aca="false">C24-$D$12</f>
        <v>83.3333333333285</v>
      </c>
      <c r="F24" s="20" t="n">
        <f aca="false">$B$12-E24</f>
        <v>99916.6666666667</v>
      </c>
      <c r="G24" s="12"/>
      <c r="H24" s="13"/>
      <c r="I24" s="13"/>
      <c r="J24" s="25"/>
      <c r="K24" s="25"/>
      <c r="L24" s="26"/>
    </row>
    <row r="25" customFormat="false" ht="15" hidden="false" customHeight="false" outlineLevel="0" collapsed="false">
      <c r="A25" s="18" t="n">
        <v>14</v>
      </c>
      <c r="B25" s="20" t="n">
        <f aca="false">F24</f>
        <v>99916.6666666667</v>
      </c>
      <c r="C25" s="21" t="n">
        <f aca="false">B20</f>
        <v>0</v>
      </c>
      <c r="D25" s="20" t="n">
        <f aca="false">$B$12*B15/12</f>
        <v>836979166.666667</v>
      </c>
      <c r="E25" s="21" t="n">
        <f aca="false">C25-$D$12</f>
        <v>-437.5</v>
      </c>
      <c r="F25" s="20" t="n">
        <f aca="false">$B$12-E25</f>
        <v>100437.5</v>
      </c>
    </row>
    <row r="26" customFormat="false" ht="15" hidden="false" customHeight="false" outlineLevel="0" collapsed="false">
      <c r="A26" s="18" t="n">
        <v>15</v>
      </c>
      <c r="B26" s="20" t="n">
        <f aca="false">F25</f>
        <v>100437.5</v>
      </c>
      <c r="C26" s="21" t="n">
        <f aca="false">B21</f>
        <v>0</v>
      </c>
      <c r="D26" s="20" t="e">
        <f aca="false">$B$12*B16/12</f>
        <v>#VALUE!</v>
      </c>
      <c r="E26" s="21" t="n">
        <f aca="false">C26-$D$12</f>
        <v>-437.5</v>
      </c>
      <c r="F26" s="20" t="n">
        <f aca="false">$B$12-E26</f>
        <v>100437.5</v>
      </c>
    </row>
    <row r="27" customFormat="false" ht="15" hidden="false" customHeight="false" outlineLevel="0" collapsed="false">
      <c r="A27" s="18" t="n">
        <v>16</v>
      </c>
      <c r="B27" s="20" t="n">
        <f aca="false">F26</f>
        <v>100437.5</v>
      </c>
      <c r="C27" s="21" t="e">
        <f aca="false">B22</f>
        <v>#VALUE!</v>
      </c>
      <c r="D27" s="20" t="n">
        <f aca="false">$B$12*B17/12</f>
        <v>836979166.666667</v>
      </c>
      <c r="E27" s="21" t="e">
        <f aca="false">C27-$D$12</f>
        <v>#VALUE!</v>
      </c>
      <c r="F27" s="20" t="e">
        <f aca="false">$B$12-E27</f>
        <v>#VALUE!</v>
      </c>
    </row>
    <row r="28" customFormat="false" ht="15" hidden="false" customHeight="false" outlineLevel="0" collapsed="false">
      <c r="A28" s="18" t="n">
        <v>17</v>
      </c>
      <c r="B28" s="20" t="e">
        <f aca="false">F27</f>
        <v>#VALUE!</v>
      </c>
      <c r="C28" s="21" t="n">
        <f aca="false">B23</f>
        <v>0</v>
      </c>
      <c r="D28" s="20" t="n">
        <f aca="false">$B$12*B18/12</f>
        <v>3645833.33333333</v>
      </c>
      <c r="E28" s="21" t="n">
        <f aca="false">C28-$D$12</f>
        <v>-437.5</v>
      </c>
      <c r="F28" s="20" t="n">
        <f aca="false">$B$12-E28</f>
        <v>100437.5</v>
      </c>
    </row>
    <row r="29" customFormat="false" ht="15" hidden="false" customHeight="false" outlineLevel="0" collapsed="false">
      <c r="A29" s="18" t="n">
        <v>18</v>
      </c>
      <c r="B29" s="20" t="n">
        <f aca="false">F28</f>
        <v>100437.5</v>
      </c>
      <c r="C29" s="21" t="n">
        <f aca="false">B24</f>
        <v>100000</v>
      </c>
      <c r="D29" s="20" t="n">
        <f aca="false">$B$12*B19/12</f>
        <v>4340277.77777774</v>
      </c>
      <c r="E29" s="21" t="n">
        <f aca="false">C29-$D$12</f>
        <v>99562.5</v>
      </c>
      <c r="F29" s="20" t="n">
        <f aca="false">$B$12-E29</f>
        <v>437.5</v>
      </c>
    </row>
    <row r="30" customFormat="false" ht="15" hidden="false" customHeight="false" outlineLevel="0" collapsed="false">
      <c r="A30" s="18" t="n">
        <v>19</v>
      </c>
      <c r="B30" s="20" t="n">
        <f aca="false">F29</f>
        <v>437.5</v>
      </c>
      <c r="C30" s="21" t="n">
        <f aca="false">B25</f>
        <v>99916.6666666667</v>
      </c>
      <c r="D30" s="20" t="n">
        <f aca="false">$B$12*B20/12</f>
        <v>0</v>
      </c>
      <c r="E30" s="21" t="n">
        <f aca="false">C30-$D$12</f>
        <v>99479.1666666667</v>
      </c>
      <c r="F30" s="20" t="n">
        <f aca="false">$B$12-E30</f>
        <v>520.833333333329</v>
      </c>
    </row>
    <row r="31" customFormat="false" ht="15" hidden="false" customHeight="false" outlineLevel="0" collapsed="false">
      <c r="A31" s="18" t="n">
        <v>20</v>
      </c>
      <c r="B31" s="20" t="n">
        <f aca="false">F30</f>
        <v>520.833333333329</v>
      </c>
      <c r="C31" s="21" t="n">
        <f aca="false">B26</f>
        <v>100437.5</v>
      </c>
      <c r="D31" s="20" t="n">
        <f aca="false">$B$12*B21/12</f>
        <v>0</v>
      </c>
      <c r="E31" s="21" t="n">
        <f aca="false">C31-$D$12</f>
        <v>100000</v>
      </c>
      <c r="F31" s="20" t="n">
        <f aca="false">$B$12-E31</f>
        <v>0</v>
      </c>
    </row>
    <row r="32" customFormat="false" ht="15" hidden="false" customHeight="false" outlineLevel="0" collapsed="false">
      <c r="A32" s="18" t="n">
        <v>21</v>
      </c>
      <c r="B32" s="20" t="n">
        <f aca="false">F31</f>
        <v>0</v>
      </c>
      <c r="C32" s="21" t="n">
        <f aca="false">B27</f>
        <v>100437.5</v>
      </c>
      <c r="D32" s="20" t="e">
        <f aca="false">$B$12*B22/12</f>
        <v>#VALUE!</v>
      </c>
      <c r="E32" s="21" t="n">
        <f aca="false">C32-$D$12</f>
        <v>100000</v>
      </c>
      <c r="F32" s="20" t="n">
        <f aca="false">$B$12-E32</f>
        <v>0</v>
      </c>
    </row>
    <row r="33" customFormat="false" ht="15" hidden="false" customHeight="false" outlineLevel="0" collapsed="false">
      <c r="A33" s="18" t="n">
        <v>22</v>
      </c>
      <c r="B33" s="20" t="n">
        <f aca="false">F32</f>
        <v>0</v>
      </c>
      <c r="C33" s="21" t="e">
        <f aca="false">B28</f>
        <v>#VALUE!</v>
      </c>
      <c r="D33" s="20" t="n">
        <f aca="false">$B$12*B23/12</f>
        <v>0</v>
      </c>
      <c r="E33" s="21" t="e">
        <f aca="false">C33-$D$12</f>
        <v>#VALUE!</v>
      </c>
      <c r="F33" s="20" t="e">
        <f aca="false">$B$12-E33</f>
        <v>#VALUE!</v>
      </c>
    </row>
    <row r="34" customFormat="false" ht="15" hidden="false" customHeight="false" outlineLevel="0" collapsed="false">
      <c r="A34" s="18" t="n">
        <v>23</v>
      </c>
      <c r="B34" s="20" t="e">
        <f aca="false">F33</f>
        <v>#VALUE!</v>
      </c>
      <c r="C34" s="21" t="n">
        <f aca="false">B29</f>
        <v>100437.5</v>
      </c>
      <c r="D34" s="20" t="n">
        <f aca="false">$B$12*B24/12</f>
        <v>833333333.333333</v>
      </c>
      <c r="E34" s="21" t="n">
        <f aca="false">C34-$D$12</f>
        <v>100000</v>
      </c>
      <c r="F34" s="20" t="n">
        <f aca="false">$B$12-E34</f>
        <v>0</v>
      </c>
    </row>
    <row r="35" customFormat="false" ht="15" hidden="false" customHeight="false" outlineLevel="0" collapsed="false">
      <c r="A35" s="18" t="n">
        <v>24</v>
      </c>
      <c r="B35" s="20" t="n">
        <f aca="false">F34</f>
        <v>0</v>
      </c>
      <c r="C35" s="21" t="n">
        <f aca="false">B30</f>
        <v>437.5</v>
      </c>
      <c r="D35" s="20" t="n">
        <f aca="false">$B$12*B25/12</f>
        <v>832638888.888889</v>
      </c>
      <c r="E35" s="21" t="n">
        <f aca="false">C35-$D$12</f>
        <v>0</v>
      </c>
      <c r="F35" s="20" t="n">
        <f aca="false">$B$12-E35</f>
        <v>100000</v>
      </c>
    </row>
    <row r="36" customFormat="false" ht="15" hidden="false" customHeight="false" outlineLevel="0" collapsed="false">
      <c r="A36" s="18" t="n">
        <v>25</v>
      </c>
      <c r="B36" s="20" t="n">
        <f aca="false">F35</f>
        <v>100000</v>
      </c>
      <c r="C36" s="21" t="n">
        <f aca="false">B31</f>
        <v>520.833333333329</v>
      </c>
      <c r="D36" s="20" t="n">
        <f aca="false">$B$12*B26/12</f>
        <v>836979166.666667</v>
      </c>
      <c r="E36" s="21" t="n">
        <f aca="false">C36-$D$12</f>
        <v>83.3333333333285</v>
      </c>
      <c r="F36" s="20" t="n">
        <f aca="false">$B$12-E36</f>
        <v>99916.6666666667</v>
      </c>
    </row>
    <row r="37" customFormat="false" ht="15" hidden="false" customHeight="false" outlineLevel="0" collapsed="false">
      <c r="A37" s="18" t="n">
        <v>26</v>
      </c>
      <c r="B37" s="20" t="n">
        <f aca="false">F36</f>
        <v>99916.6666666667</v>
      </c>
      <c r="C37" s="21" t="n">
        <f aca="false">B32</f>
        <v>0</v>
      </c>
      <c r="D37" s="20" t="n">
        <f aca="false">$B$12*B27/12</f>
        <v>836979166.666667</v>
      </c>
      <c r="E37" s="21" t="n">
        <f aca="false">C37-$D$12</f>
        <v>-437.5</v>
      </c>
      <c r="F37" s="20" t="n">
        <f aca="false">$B$12-E37</f>
        <v>100437.5</v>
      </c>
    </row>
    <row r="38" customFormat="false" ht="15" hidden="false" customHeight="false" outlineLevel="0" collapsed="false">
      <c r="A38" s="18" t="n">
        <v>27</v>
      </c>
      <c r="B38" s="20" t="n">
        <f aca="false">F37</f>
        <v>100437.5</v>
      </c>
      <c r="C38" s="21" t="n">
        <f aca="false">B33</f>
        <v>0</v>
      </c>
      <c r="D38" s="20" t="e">
        <f aca="false">$B$12*B28/12</f>
        <v>#VALUE!</v>
      </c>
      <c r="E38" s="21" t="n">
        <f aca="false">C38-$D$12</f>
        <v>-437.5</v>
      </c>
      <c r="F38" s="20" t="n">
        <f aca="false">$B$12-E38</f>
        <v>100437.5</v>
      </c>
    </row>
    <row r="39" customFormat="false" ht="15" hidden="false" customHeight="false" outlineLevel="0" collapsed="false">
      <c r="A39" s="18" t="n">
        <v>28</v>
      </c>
      <c r="B39" s="20" t="n">
        <f aca="false">F38</f>
        <v>100437.5</v>
      </c>
      <c r="C39" s="21" t="e">
        <f aca="false">B34</f>
        <v>#VALUE!</v>
      </c>
      <c r="D39" s="20" t="n">
        <f aca="false">$B$12*B29/12</f>
        <v>836979166.666667</v>
      </c>
      <c r="E39" s="21" t="e">
        <f aca="false">C39-$D$12</f>
        <v>#VALUE!</v>
      </c>
      <c r="F39" s="20" t="e">
        <f aca="false">$B$12-E39</f>
        <v>#VALUE!</v>
      </c>
    </row>
    <row r="40" customFormat="false" ht="15" hidden="false" customHeight="false" outlineLevel="0" collapsed="false">
      <c r="A40" s="18" t="n">
        <v>29</v>
      </c>
      <c r="B40" s="20" t="e">
        <f aca="false">F39</f>
        <v>#VALUE!</v>
      </c>
      <c r="C40" s="21" t="n">
        <f aca="false">B35</f>
        <v>0</v>
      </c>
      <c r="D40" s="20" t="n">
        <f aca="false">$B$12*B30/12</f>
        <v>3645833.33333333</v>
      </c>
      <c r="E40" s="21" t="n">
        <f aca="false">C40-$D$12</f>
        <v>-437.5</v>
      </c>
      <c r="F40" s="20" t="n">
        <f aca="false">$B$12-E40</f>
        <v>100437.5</v>
      </c>
    </row>
    <row r="41" customFormat="false" ht="15" hidden="false" customHeight="false" outlineLevel="0" collapsed="false">
      <c r="A41" s="18" t="n">
        <v>30</v>
      </c>
      <c r="B41" s="20" t="n">
        <f aca="false">F40</f>
        <v>100437.5</v>
      </c>
      <c r="C41" s="21" t="n">
        <f aca="false">B36</f>
        <v>100000</v>
      </c>
      <c r="D41" s="20" t="n">
        <f aca="false">$B$12*B31/12</f>
        <v>4340277.77777774</v>
      </c>
      <c r="E41" s="21" t="n">
        <f aca="false">C41-$D$12</f>
        <v>99562.5</v>
      </c>
      <c r="F41" s="20" t="n">
        <f aca="false">$B$12-E41</f>
        <v>437.5</v>
      </c>
    </row>
    <row r="42" customFormat="false" ht="15" hidden="false" customHeight="false" outlineLevel="0" collapsed="false">
      <c r="A42" s="18" t="n">
        <v>31</v>
      </c>
      <c r="B42" s="20" t="n">
        <f aca="false">F41</f>
        <v>437.5</v>
      </c>
      <c r="C42" s="21" t="n">
        <f aca="false">B37</f>
        <v>99916.6666666667</v>
      </c>
      <c r="D42" s="20" t="n">
        <f aca="false">$B$12*B32/12</f>
        <v>0</v>
      </c>
      <c r="E42" s="21" t="n">
        <f aca="false">C42-$D$12</f>
        <v>99479.1666666667</v>
      </c>
      <c r="F42" s="20" t="n">
        <f aca="false">$B$12-E42</f>
        <v>520.833333333329</v>
      </c>
    </row>
    <row r="43" customFormat="false" ht="15" hidden="false" customHeight="false" outlineLevel="0" collapsed="false">
      <c r="A43" s="18" t="n">
        <v>32</v>
      </c>
      <c r="B43" s="20" t="n">
        <f aca="false">F42</f>
        <v>520.833333333329</v>
      </c>
      <c r="C43" s="21" t="n">
        <f aca="false">B38</f>
        <v>100437.5</v>
      </c>
      <c r="D43" s="20" t="n">
        <f aca="false">$B$12*B33/12</f>
        <v>0</v>
      </c>
      <c r="E43" s="21" t="n">
        <f aca="false">C43-$D$12</f>
        <v>100000</v>
      </c>
      <c r="F43" s="20" t="n">
        <f aca="false">$B$12-E43</f>
        <v>0</v>
      </c>
    </row>
    <row r="44" customFormat="false" ht="15" hidden="false" customHeight="false" outlineLevel="0" collapsed="false">
      <c r="A44" s="18" t="n">
        <v>33</v>
      </c>
      <c r="B44" s="20" t="n">
        <f aca="false">F43</f>
        <v>0</v>
      </c>
      <c r="C44" s="21" t="n">
        <f aca="false">B39</f>
        <v>100437.5</v>
      </c>
      <c r="D44" s="20" t="e">
        <f aca="false">$B$12*B34/12</f>
        <v>#VALUE!</v>
      </c>
      <c r="E44" s="21" t="n">
        <f aca="false">C44-$D$12</f>
        <v>100000</v>
      </c>
      <c r="F44" s="20" t="n">
        <f aca="false">$B$12-E44</f>
        <v>0</v>
      </c>
    </row>
    <row r="45" customFormat="false" ht="15" hidden="false" customHeight="false" outlineLevel="0" collapsed="false">
      <c r="A45" s="18" t="n">
        <v>34</v>
      </c>
      <c r="B45" s="20" t="n">
        <f aca="false">F44</f>
        <v>0</v>
      </c>
      <c r="C45" s="21" t="e">
        <f aca="false">B40</f>
        <v>#VALUE!</v>
      </c>
      <c r="D45" s="20" t="n">
        <f aca="false">$B$12*B35/12</f>
        <v>0</v>
      </c>
      <c r="E45" s="21" t="e">
        <f aca="false">C45-$D$12</f>
        <v>#VALUE!</v>
      </c>
      <c r="F45" s="20" t="e">
        <f aca="false">$B$12-E45</f>
        <v>#VALUE!</v>
      </c>
    </row>
    <row r="46" customFormat="false" ht="15" hidden="false" customHeight="false" outlineLevel="0" collapsed="false">
      <c r="A46" s="18" t="n">
        <v>35</v>
      </c>
      <c r="B46" s="20" t="e">
        <f aca="false">F45</f>
        <v>#VALUE!</v>
      </c>
      <c r="C46" s="21" t="n">
        <f aca="false">B41</f>
        <v>100437.5</v>
      </c>
      <c r="D46" s="20" t="n">
        <f aca="false">$B$12*B36/12</f>
        <v>833333333.333333</v>
      </c>
      <c r="E46" s="21" t="n">
        <f aca="false">C46-$D$12</f>
        <v>100000</v>
      </c>
      <c r="F46" s="20" t="n">
        <f aca="false">$B$12-E46</f>
        <v>0</v>
      </c>
    </row>
    <row r="47" customFormat="false" ht="15" hidden="false" customHeight="false" outlineLevel="0" collapsed="false">
      <c r="A47" s="18" t="n">
        <v>36</v>
      </c>
      <c r="B47" s="20" t="n">
        <f aca="false">F46</f>
        <v>0</v>
      </c>
      <c r="C47" s="21" t="n">
        <f aca="false">B42</f>
        <v>437.5</v>
      </c>
      <c r="D47" s="20" t="n">
        <f aca="false">$B$12*B37/12</f>
        <v>832638888.888889</v>
      </c>
      <c r="E47" s="21" t="n">
        <f aca="false">C47-$D$12</f>
        <v>0</v>
      </c>
      <c r="F47" s="20" t="n">
        <f aca="false">$B$12-E47</f>
        <v>100000</v>
      </c>
    </row>
    <row r="48" customFormat="false" ht="15" hidden="false" customHeight="false" outlineLevel="0" collapsed="false">
      <c r="A48" s="18" t="n">
        <v>37</v>
      </c>
      <c r="B48" s="20" t="n">
        <f aca="false">F47</f>
        <v>100000</v>
      </c>
      <c r="C48" s="21" t="n">
        <f aca="false">B43</f>
        <v>520.833333333329</v>
      </c>
      <c r="D48" s="20" t="n">
        <f aca="false">$B$12*B38/12</f>
        <v>836979166.666667</v>
      </c>
      <c r="E48" s="21" t="n">
        <f aca="false">C48-$D$12</f>
        <v>83.3333333333285</v>
      </c>
      <c r="F48" s="20" t="n">
        <f aca="false">$B$12-E48</f>
        <v>99916.6666666667</v>
      </c>
    </row>
    <row r="49" customFormat="false" ht="15" hidden="false" customHeight="false" outlineLevel="0" collapsed="false">
      <c r="A49" s="18" t="n">
        <v>38</v>
      </c>
      <c r="B49" s="20" t="n">
        <f aca="false">F48</f>
        <v>99916.6666666667</v>
      </c>
      <c r="C49" s="21" t="n">
        <f aca="false">B44</f>
        <v>0</v>
      </c>
      <c r="D49" s="20" t="n">
        <f aca="false">$B$12*B39/12</f>
        <v>836979166.666667</v>
      </c>
      <c r="E49" s="21" t="n">
        <f aca="false">C49-$D$12</f>
        <v>-437.5</v>
      </c>
      <c r="F49" s="20" t="n">
        <f aca="false">$B$12-E49</f>
        <v>100437.5</v>
      </c>
    </row>
    <row r="50" customFormat="false" ht="15" hidden="false" customHeight="false" outlineLevel="0" collapsed="false">
      <c r="A50" s="18" t="n">
        <v>39</v>
      </c>
      <c r="B50" s="20" t="n">
        <f aca="false">F49</f>
        <v>100437.5</v>
      </c>
      <c r="C50" s="21" t="n">
        <f aca="false">B45</f>
        <v>0</v>
      </c>
      <c r="D50" s="20" t="e">
        <f aca="false">$B$12*B40/12</f>
        <v>#VALUE!</v>
      </c>
      <c r="E50" s="21" t="n">
        <f aca="false">C50-$D$12</f>
        <v>-437.5</v>
      </c>
      <c r="F50" s="20" t="n">
        <f aca="false">$B$12-E50</f>
        <v>100437.5</v>
      </c>
    </row>
    <row r="51" customFormat="false" ht="15" hidden="false" customHeight="false" outlineLevel="0" collapsed="false">
      <c r="A51" s="18" t="n">
        <v>40</v>
      </c>
      <c r="B51" s="20" t="n">
        <f aca="false">F50</f>
        <v>100437.5</v>
      </c>
      <c r="C51" s="21" t="e">
        <f aca="false">B46</f>
        <v>#VALUE!</v>
      </c>
      <c r="D51" s="20" t="n">
        <f aca="false">$B$12*B41/12</f>
        <v>836979166.666667</v>
      </c>
      <c r="E51" s="21" t="e">
        <f aca="false">C51-$D$12</f>
        <v>#VALUE!</v>
      </c>
      <c r="F51" s="20" t="e">
        <f aca="false">$B$12-E51</f>
        <v>#VALUE!</v>
      </c>
    </row>
    <row r="52" customFormat="false" ht="15" hidden="false" customHeight="false" outlineLevel="0" collapsed="false">
      <c r="A52" s="18" t="n">
        <v>41</v>
      </c>
      <c r="B52" s="20" t="e">
        <f aca="false">F51</f>
        <v>#VALUE!</v>
      </c>
      <c r="C52" s="21" t="n">
        <f aca="false">B47</f>
        <v>0</v>
      </c>
      <c r="D52" s="20" t="n">
        <f aca="false">$B$12*B42/12</f>
        <v>3645833.33333333</v>
      </c>
      <c r="E52" s="21" t="n">
        <f aca="false">C52-$D$12</f>
        <v>-437.5</v>
      </c>
      <c r="F52" s="20" t="n">
        <f aca="false">$B$12-E52</f>
        <v>100437.5</v>
      </c>
    </row>
    <row r="53" customFormat="false" ht="15" hidden="false" customHeight="false" outlineLevel="0" collapsed="false">
      <c r="A53" s="18" t="n">
        <v>42</v>
      </c>
      <c r="B53" s="20" t="n">
        <f aca="false">F52</f>
        <v>100437.5</v>
      </c>
      <c r="C53" s="21" t="n">
        <f aca="false">B48</f>
        <v>100000</v>
      </c>
      <c r="D53" s="20" t="n">
        <f aca="false">$B$12*B43/12</f>
        <v>4340277.77777774</v>
      </c>
      <c r="E53" s="21" t="n">
        <f aca="false">C53-$D$12</f>
        <v>99562.5</v>
      </c>
      <c r="F53" s="20" t="n">
        <f aca="false">$B$12-E53</f>
        <v>437.5</v>
      </c>
    </row>
    <row r="54" customFormat="false" ht="15" hidden="false" customHeight="false" outlineLevel="0" collapsed="false">
      <c r="A54" s="18" t="n">
        <v>43</v>
      </c>
      <c r="B54" s="20" t="n">
        <f aca="false">F53</f>
        <v>437.5</v>
      </c>
      <c r="C54" s="21" t="n">
        <f aca="false">B49</f>
        <v>99916.6666666667</v>
      </c>
      <c r="D54" s="20" t="n">
        <f aca="false">$B$12*B44/12</f>
        <v>0</v>
      </c>
      <c r="E54" s="21" t="n">
        <f aca="false">C54-$D$12</f>
        <v>99479.1666666667</v>
      </c>
      <c r="F54" s="20" t="n">
        <f aca="false">$B$12-E54</f>
        <v>520.833333333329</v>
      </c>
    </row>
    <row r="55" customFormat="false" ht="15" hidden="false" customHeight="false" outlineLevel="0" collapsed="false">
      <c r="A55" s="18" t="n">
        <v>44</v>
      </c>
      <c r="B55" s="20" t="n">
        <f aca="false">F54</f>
        <v>520.833333333329</v>
      </c>
      <c r="C55" s="21" t="n">
        <f aca="false">B50</f>
        <v>100437.5</v>
      </c>
      <c r="D55" s="20" t="n">
        <f aca="false">$B$12*B45/12</f>
        <v>0</v>
      </c>
      <c r="E55" s="21" t="n">
        <f aca="false">C55-$D$12</f>
        <v>100000</v>
      </c>
      <c r="F55" s="20" t="n">
        <f aca="false">$B$12-E55</f>
        <v>0</v>
      </c>
    </row>
    <row r="56" customFormat="false" ht="15" hidden="false" customHeight="false" outlineLevel="0" collapsed="false">
      <c r="A56" s="18" t="n">
        <v>45</v>
      </c>
      <c r="B56" s="20" t="n">
        <f aca="false">F55</f>
        <v>0</v>
      </c>
      <c r="C56" s="21" t="n">
        <f aca="false">B51</f>
        <v>100437.5</v>
      </c>
      <c r="D56" s="20" t="e">
        <f aca="false">$B$12*B46/12</f>
        <v>#VALUE!</v>
      </c>
      <c r="E56" s="21" t="n">
        <f aca="false">C56-$D$12</f>
        <v>100000</v>
      </c>
      <c r="F56" s="20" t="n">
        <f aca="false">$B$12-E56</f>
        <v>0</v>
      </c>
    </row>
    <row r="57" customFormat="false" ht="15" hidden="false" customHeight="false" outlineLevel="0" collapsed="false">
      <c r="A57" s="18" t="n">
        <v>46</v>
      </c>
      <c r="B57" s="20" t="n">
        <f aca="false">F56</f>
        <v>0</v>
      </c>
      <c r="C57" s="21" t="e">
        <f aca="false">B52</f>
        <v>#VALUE!</v>
      </c>
      <c r="D57" s="20" t="n">
        <f aca="false">$B$12*B47/12</f>
        <v>0</v>
      </c>
      <c r="E57" s="21" t="e">
        <f aca="false">C57-$D$12</f>
        <v>#VALUE!</v>
      </c>
      <c r="F57" s="20" t="e">
        <f aca="false">$B$12-E57</f>
        <v>#VALUE!</v>
      </c>
    </row>
    <row r="58" customFormat="false" ht="15" hidden="false" customHeight="false" outlineLevel="0" collapsed="false">
      <c r="A58" s="18" t="n">
        <v>47</v>
      </c>
      <c r="B58" s="20" t="e">
        <f aca="false">F57</f>
        <v>#VALUE!</v>
      </c>
      <c r="C58" s="21" t="n">
        <f aca="false">B53</f>
        <v>100437.5</v>
      </c>
      <c r="D58" s="20" t="n">
        <f aca="false">$B$12*B48/12</f>
        <v>833333333.333333</v>
      </c>
      <c r="E58" s="21" t="n">
        <f aca="false">C58-$D$12</f>
        <v>100000</v>
      </c>
      <c r="F58" s="20" t="n">
        <f aca="false">$B$12-E58</f>
        <v>0</v>
      </c>
    </row>
    <row r="59" customFormat="false" ht="15" hidden="false" customHeight="false" outlineLevel="0" collapsed="false">
      <c r="A59" s="18" t="n">
        <v>48</v>
      </c>
      <c r="B59" s="20" t="n">
        <f aca="false">F58</f>
        <v>0</v>
      </c>
      <c r="C59" s="21" t="n">
        <f aca="false">B54</f>
        <v>437.5</v>
      </c>
      <c r="D59" s="20" t="n">
        <f aca="false">$B$12*B49/12</f>
        <v>832638888.888889</v>
      </c>
      <c r="E59" s="21" t="n">
        <f aca="false">C59-$D$12</f>
        <v>0</v>
      </c>
      <c r="F59" s="20" t="n">
        <f aca="false">$B$12-E59</f>
        <v>100000</v>
      </c>
    </row>
    <row r="60" customFormat="false" ht="15" hidden="false" customHeight="false" outlineLevel="0" collapsed="false">
      <c r="A60" s="18" t="n">
        <v>49</v>
      </c>
      <c r="B60" s="20" t="n">
        <f aca="false">F59</f>
        <v>100000</v>
      </c>
      <c r="C60" s="21" t="n">
        <f aca="false">B55</f>
        <v>520.833333333329</v>
      </c>
      <c r="D60" s="20" t="n">
        <f aca="false">$B$12*B50/12</f>
        <v>836979166.666667</v>
      </c>
      <c r="E60" s="21" t="n">
        <f aca="false">C60-$D$12</f>
        <v>83.3333333333285</v>
      </c>
      <c r="F60" s="20" t="n">
        <f aca="false">$B$12-E60</f>
        <v>99916.6666666667</v>
      </c>
    </row>
    <row r="61" customFormat="false" ht="15" hidden="false" customHeight="false" outlineLevel="0" collapsed="false">
      <c r="A61" s="18" t="n">
        <v>50</v>
      </c>
      <c r="B61" s="20" t="n">
        <f aca="false">F60</f>
        <v>99916.6666666667</v>
      </c>
      <c r="C61" s="21" t="n">
        <f aca="false">B56</f>
        <v>0</v>
      </c>
      <c r="D61" s="20" t="n">
        <f aca="false">$B$12*B51/12</f>
        <v>836979166.666667</v>
      </c>
      <c r="E61" s="21" t="n">
        <f aca="false">C61-$D$12</f>
        <v>-437.5</v>
      </c>
      <c r="F61" s="20" t="n">
        <f aca="false">$B$12-E61</f>
        <v>100437.5</v>
      </c>
    </row>
    <row r="62" customFormat="false" ht="15" hidden="false" customHeight="false" outlineLevel="0" collapsed="false">
      <c r="A62" s="18" t="n">
        <v>51</v>
      </c>
      <c r="B62" s="20" t="n">
        <f aca="false">F61</f>
        <v>100437.5</v>
      </c>
      <c r="C62" s="21" t="n">
        <f aca="false">B57</f>
        <v>0</v>
      </c>
      <c r="D62" s="20" t="e">
        <f aca="false">$B$12*B52/12</f>
        <v>#VALUE!</v>
      </c>
      <c r="E62" s="21" t="n">
        <f aca="false">C62-$D$12</f>
        <v>-437.5</v>
      </c>
      <c r="F62" s="20" t="n">
        <f aca="false">$B$12-E62</f>
        <v>100437.5</v>
      </c>
    </row>
    <row r="63" customFormat="false" ht="15" hidden="false" customHeight="false" outlineLevel="0" collapsed="false">
      <c r="A63" s="18" t="n">
        <v>52</v>
      </c>
      <c r="B63" s="20" t="n">
        <f aca="false">F62</f>
        <v>100437.5</v>
      </c>
      <c r="C63" s="21" t="e">
        <f aca="false">B58</f>
        <v>#VALUE!</v>
      </c>
      <c r="D63" s="20" t="n">
        <f aca="false">$B$12*B53/12</f>
        <v>836979166.666667</v>
      </c>
      <c r="E63" s="21" t="e">
        <f aca="false">C63-$D$12</f>
        <v>#VALUE!</v>
      </c>
      <c r="F63" s="20" t="e">
        <f aca="false">$B$12-E63</f>
        <v>#VALUE!</v>
      </c>
    </row>
    <row r="64" customFormat="false" ht="15" hidden="false" customHeight="false" outlineLevel="0" collapsed="false">
      <c r="A64" s="18" t="n">
        <v>53</v>
      </c>
      <c r="B64" s="20" t="e">
        <f aca="false">F63</f>
        <v>#VALUE!</v>
      </c>
      <c r="C64" s="21" t="n">
        <f aca="false">B59</f>
        <v>0</v>
      </c>
      <c r="D64" s="20" t="n">
        <f aca="false">$B$12*B54/12</f>
        <v>3645833.33333333</v>
      </c>
      <c r="E64" s="21" t="n">
        <f aca="false">C64-$D$12</f>
        <v>-437.5</v>
      </c>
      <c r="F64" s="20" t="n">
        <f aca="false">$B$12-E64</f>
        <v>100437.5</v>
      </c>
    </row>
    <row r="65" customFormat="false" ht="15" hidden="false" customHeight="false" outlineLevel="0" collapsed="false">
      <c r="A65" s="18" t="n">
        <v>54</v>
      </c>
      <c r="B65" s="20" t="n">
        <f aca="false">F64</f>
        <v>100437.5</v>
      </c>
      <c r="C65" s="21" t="n">
        <f aca="false">B60</f>
        <v>100000</v>
      </c>
      <c r="D65" s="20" t="n">
        <f aca="false">$B$12*B55/12</f>
        <v>4340277.77777774</v>
      </c>
      <c r="E65" s="21" t="n">
        <f aca="false">C65-$D$12</f>
        <v>99562.5</v>
      </c>
      <c r="F65" s="20" t="n">
        <f aca="false">$B$12-E65</f>
        <v>437.5</v>
      </c>
    </row>
    <row r="66" customFormat="false" ht="15" hidden="false" customHeight="false" outlineLevel="0" collapsed="false">
      <c r="A66" s="18" t="n">
        <v>55</v>
      </c>
      <c r="B66" s="20" t="n">
        <f aca="false">F65</f>
        <v>437.5</v>
      </c>
      <c r="C66" s="21" t="n">
        <f aca="false">B61</f>
        <v>99916.6666666667</v>
      </c>
      <c r="D66" s="20" t="n">
        <f aca="false">$B$12*B56/12</f>
        <v>0</v>
      </c>
      <c r="E66" s="21" t="n">
        <f aca="false">C66-$D$12</f>
        <v>99479.1666666667</v>
      </c>
      <c r="F66" s="20" t="n">
        <f aca="false">$B$12-E66</f>
        <v>520.833333333329</v>
      </c>
    </row>
    <row r="67" customFormat="false" ht="15" hidden="false" customHeight="false" outlineLevel="0" collapsed="false">
      <c r="A67" s="18" t="n">
        <v>56</v>
      </c>
      <c r="B67" s="20" t="n">
        <f aca="false">F66</f>
        <v>520.833333333329</v>
      </c>
      <c r="C67" s="21" t="n">
        <f aca="false">B62</f>
        <v>100437.5</v>
      </c>
      <c r="D67" s="20" t="n">
        <f aca="false">$B$12*B57/12</f>
        <v>0</v>
      </c>
      <c r="E67" s="21" t="n">
        <f aca="false">C67-$D$12</f>
        <v>100000</v>
      </c>
      <c r="F67" s="20" t="n">
        <f aca="false">$B$12-E67</f>
        <v>0</v>
      </c>
    </row>
    <row r="68" customFormat="false" ht="15" hidden="false" customHeight="false" outlineLevel="0" collapsed="false">
      <c r="A68" s="18" t="n">
        <v>57</v>
      </c>
      <c r="B68" s="20" t="n">
        <f aca="false">F67</f>
        <v>0</v>
      </c>
      <c r="C68" s="21" t="n">
        <f aca="false">B63</f>
        <v>100437.5</v>
      </c>
      <c r="D68" s="20" t="e">
        <f aca="false">$B$12*B58/12</f>
        <v>#VALUE!</v>
      </c>
      <c r="E68" s="21" t="n">
        <f aca="false">C68-$D$12</f>
        <v>100000</v>
      </c>
      <c r="F68" s="20" t="n">
        <f aca="false">$B$12-E68</f>
        <v>0</v>
      </c>
    </row>
    <row r="69" customFormat="false" ht="15" hidden="false" customHeight="false" outlineLevel="0" collapsed="false">
      <c r="A69" s="18" t="n">
        <v>58</v>
      </c>
      <c r="B69" s="20" t="n">
        <f aca="false">F68</f>
        <v>0</v>
      </c>
      <c r="C69" s="21" t="e">
        <f aca="false">B64</f>
        <v>#VALUE!</v>
      </c>
      <c r="D69" s="20" t="n">
        <f aca="false">$B$12*B59/12</f>
        <v>0</v>
      </c>
      <c r="E69" s="21" t="e">
        <f aca="false">C69-$D$12</f>
        <v>#VALUE!</v>
      </c>
      <c r="F69" s="20" t="e">
        <f aca="false">$B$12-E69</f>
        <v>#VALUE!</v>
      </c>
    </row>
    <row r="70" customFormat="false" ht="15" hidden="false" customHeight="false" outlineLevel="0" collapsed="false">
      <c r="A70" s="18" t="n">
        <v>59</v>
      </c>
      <c r="B70" s="20" t="e">
        <f aca="false">F69</f>
        <v>#VALUE!</v>
      </c>
      <c r="C70" s="21" t="n">
        <f aca="false">B65</f>
        <v>100437.5</v>
      </c>
      <c r="D70" s="20" t="n">
        <f aca="false">$B$12*B60/12</f>
        <v>833333333.333333</v>
      </c>
      <c r="E70" s="21" t="n">
        <f aca="false">C70-$D$12</f>
        <v>100000</v>
      </c>
      <c r="F70" s="20" t="n">
        <f aca="false">$B$12-E70</f>
        <v>0</v>
      </c>
    </row>
    <row r="71" customFormat="false" ht="15" hidden="false" customHeight="false" outlineLevel="0" collapsed="false">
      <c r="A71" s="18" t="n">
        <v>60</v>
      </c>
      <c r="B71" s="20" t="n">
        <f aca="false">F70</f>
        <v>0</v>
      </c>
      <c r="C71" s="21" t="n">
        <f aca="false">B66</f>
        <v>437.5</v>
      </c>
      <c r="D71" s="20" t="n">
        <f aca="false">$B$12*B61/12</f>
        <v>832638888.888889</v>
      </c>
      <c r="E71" s="21" t="n">
        <f aca="false">C71-$D$12</f>
        <v>0</v>
      </c>
      <c r="F71" s="20" t="n">
        <f aca="false">$B$12-E71</f>
        <v>100000</v>
      </c>
    </row>
    <row r="72" customFormat="false" ht="15" hidden="false" customHeight="false" outlineLevel="0" collapsed="false">
      <c r="A72" s="18" t="n">
        <v>61</v>
      </c>
      <c r="B72" s="20" t="n">
        <f aca="false">F71</f>
        <v>100000</v>
      </c>
      <c r="C72" s="21" t="n">
        <f aca="false">B67</f>
        <v>520.833333333329</v>
      </c>
      <c r="D72" s="20" t="n">
        <f aca="false">$B$12*B62/12</f>
        <v>836979166.666667</v>
      </c>
      <c r="E72" s="21" t="n">
        <f aca="false">C72-$D$12</f>
        <v>83.3333333333285</v>
      </c>
      <c r="F72" s="20" t="n">
        <f aca="false">$B$12-E72</f>
        <v>99916.6666666667</v>
      </c>
    </row>
    <row r="73" customFormat="false" ht="15" hidden="false" customHeight="false" outlineLevel="0" collapsed="false">
      <c r="A73" s="18" t="n">
        <v>62</v>
      </c>
      <c r="B73" s="20" t="n">
        <f aca="false">F72</f>
        <v>99916.6666666667</v>
      </c>
      <c r="C73" s="21" t="n">
        <f aca="false">B68</f>
        <v>0</v>
      </c>
      <c r="D73" s="20" t="n">
        <f aca="false">$B$12*B63/12</f>
        <v>836979166.666667</v>
      </c>
      <c r="E73" s="21" t="n">
        <f aca="false">C73-$D$12</f>
        <v>-437.5</v>
      </c>
      <c r="F73" s="20" t="n">
        <f aca="false">$B$12-E73</f>
        <v>100437.5</v>
      </c>
    </row>
    <row r="74" customFormat="false" ht="15" hidden="false" customHeight="false" outlineLevel="0" collapsed="false">
      <c r="A74" s="18" t="n">
        <v>63</v>
      </c>
      <c r="B74" s="20" t="n">
        <f aca="false">F73</f>
        <v>100437.5</v>
      </c>
      <c r="C74" s="21" t="n">
        <f aca="false">B69</f>
        <v>0</v>
      </c>
      <c r="D74" s="20" t="e">
        <f aca="false">$B$12*B64/12</f>
        <v>#VALUE!</v>
      </c>
      <c r="E74" s="21" t="n">
        <f aca="false">C74-$D$12</f>
        <v>-437.5</v>
      </c>
      <c r="F74" s="20" t="n">
        <f aca="false">$B$12-E74</f>
        <v>100437.5</v>
      </c>
    </row>
    <row r="75" customFormat="false" ht="15" hidden="false" customHeight="false" outlineLevel="0" collapsed="false">
      <c r="A75" s="18" t="n">
        <v>64</v>
      </c>
      <c r="B75" s="20" t="n">
        <f aca="false">F74</f>
        <v>100437.5</v>
      </c>
      <c r="C75" s="21" t="e">
        <f aca="false">B70</f>
        <v>#VALUE!</v>
      </c>
      <c r="D75" s="20" t="n">
        <f aca="false">$B$12*B65/12</f>
        <v>836979166.666667</v>
      </c>
      <c r="E75" s="21" t="e">
        <f aca="false">C75-$D$12</f>
        <v>#VALUE!</v>
      </c>
      <c r="F75" s="20" t="e">
        <f aca="false">$B$12-E75</f>
        <v>#VALUE!</v>
      </c>
    </row>
    <row r="76" customFormat="false" ht="15" hidden="false" customHeight="false" outlineLevel="0" collapsed="false">
      <c r="A76" s="18" t="n">
        <v>65</v>
      </c>
      <c r="B76" s="20" t="e">
        <f aca="false">F75</f>
        <v>#VALUE!</v>
      </c>
      <c r="C76" s="21" t="n">
        <f aca="false">B71</f>
        <v>0</v>
      </c>
      <c r="D76" s="20" t="n">
        <f aca="false">$B$12*B66/12</f>
        <v>3645833.33333333</v>
      </c>
      <c r="E76" s="21" t="n">
        <f aca="false">C76-$D$12</f>
        <v>-437.5</v>
      </c>
      <c r="F76" s="20" t="n">
        <f aca="false">$B$12-E76</f>
        <v>100437.5</v>
      </c>
    </row>
    <row r="77" customFormat="false" ht="15" hidden="false" customHeight="false" outlineLevel="0" collapsed="false">
      <c r="A77" s="18" t="n">
        <v>66</v>
      </c>
      <c r="B77" s="20" t="n">
        <f aca="false">F76</f>
        <v>100437.5</v>
      </c>
      <c r="C77" s="21" t="n">
        <f aca="false">B72</f>
        <v>100000</v>
      </c>
      <c r="D77" s="20" t="n">
        <f aca="false">$B$12*B67/12</f>
        <v>4340277.77777774</v>
      </c>
      <c r="E77" s="21" t="n">
        <f aca="false">C77-$D$12</f>
        <v>99562.5</v>
      </c>
      <c r="F77" s="20" t="n">
        <f aca="false">$B$12-E77</f>
        <v>437.5</v>
      </c>
    </row>
    <row r="78" customFormat="false" ht="15" hidden="false" customHeight="false" outlineLevel="0" collapsed="false">
      <c r="A78" s="18" t="n">
        <v>67</v>
      </c>
      <c r="B78" s="20" t="n">
        <f aca="false">F77</f>
        <v>437.5</v>
      </c>
      <c r="C78" s="21" t="n">
        <f aca="false">B73</f>
        <v>99916.6666666667</v>
      </c>
      <c r="D78" s="20" t="n">
        <f aca="false">$B$12*B68/12</f>
        <v>0</v>
      </c>
      <c r="E78" s="21" t="n">
        <f aca="false">C78-$D$12</f>
        <v>99479.1666666667</v>
      </c>
      <c r="F78" s="20" t="n">
        <f aca="false">$B$12-E78</f>
        <v>520.833333333329</v>
      </c>
    </row>
    <row r="79" customFormat="false" ht="15" hidden="false" customHeight="false" outlineLevel="0" collapsed="false">
      <c r="A79" s="18" t="n">
        <v>68</v>
      </c>
      <c r="B79" s="20" t="n">
        <f aca="false">F78</f>
        <v>520.833333333329</v>
      </c>
      <c r="C79" s="21" t="n">
        <f aca="false">B74</f>
        <v>100437.5</v>
      </c>
      <c r="D79" s="20" t="n">
        <f aca="false">$B$12*B69/12</f>
        <v>0</v>
      </c>
      <c r="E79" s="21" t="n">
        <f aca="false">C79-$D$12</f>
        <v>100000</v>
      </c>
      <c r="F79" s="20" t="n">
        <f aca="false">$B$12-E79</f>
        <v>0</v>
      </c>
    </row>
    <row r="80" customFormat="false" ht="15" hidden="false" customHeight="false" outlineLevel="0" collapsed="false">
      <c r="A80" s="18" t="n">
        <v>69</v>
      </c>
      <c r="B80" s="20" t="n">
        <f aca="false">F79</f>
        <v>0</v>
      </c>
      <c r="C80" s="21" t="n">
        <f aca="false">B75</f>
        <v>100437.5</v>
      </c>
      <c r="D80" s="20" t="e">
        <f aca="false">$B$12*B70/12</f>
        <v>#VALUE!</v>
      </c>
      <c r="E80" s="21" t="n">
        <f aca="false">C80-$D$12</f>
        <v>100000</v>
      </c>
      <c r="F80" s="20" t="n">
        <f aca="false">$B$12-E80</f>
        <v>0</v>
      </c>
    </row>
    <row r="81" customFormat="false" ht="15" hidden="false" customHeight="false" outlineLevel="0" collapsed="false">
      <c r="A81" s="18" t="n">
        <v>70</v>
      </c>
      <c r="B81" s="20" t="n">
        <f aca="false">F80</f>
        <v>0</v>
      </c>
      <c r="C81" s="21" t="e">
        <f aca="false">B76</f>
        <v>#VALUE!</v>
      </c>
      <c r="D81" s="20" t="n">
        <f aca="false">$B$12*B71/12</f>
        <v>0</v>
      </c>
      <c r="E81" s="21" t="e">
        <f aca="false">C81-$D$12</f>
        <v>#VALUE!</v>
      </c>
      <c r="F81" s="20" t="e">
        <f aca="false">$B$12-E81</f>
        <v>#VALUE!</v>
      </c>
    </row>
    <row r="82" customFormat="false" ht="15" hidden="false" customHeight="false" outlineLevel="0" collapsed="false">
      <c r="A82" s="18" t="n">
        <v>71</v>
      </c>
      <c r="B82" s="20" t="e">
        <f aca="false">F81</f>
        <v>#VALUE!</v>
      </c>
      <c r="C82" s="21" t="n">
        <f aca="false">B77</f>
        <v>100437.5</v>
      </c>
      <c r="D82" s="20" t="n">
        <f aca="false">$B$12*B72/12</f>
        <v>833333333.333333</v>
      </c>
      <c r="E82" s="21" t="n">
        <f aca="false">C82-$D$12</f>
        <v>100000</v>
      </c>
      <c r="F82" s="20" t="n">
        <f aca="false">$B$12-E82</f>
        <v>0</v>
      </c>
    </row>
    <row r="83" customFormat="false" ht="15" hidden="false" customHeight="false" outlineLevel="0" collapsed="false">
      <c r="A83" s="18" t="n">
        <v>72</v>
      </c>
      <c r="B83" s="20" t="n">
        <f aca="false">F82</f>
        <v>0</v>
      </c>
      <c r="C83" s="21" t="n">
        <f aca="false">B78</f>
        <v>437.5</v>
      </c>
      <c r="D83" s="20" t="n">
        <f aca="false">$B$12*B73/12</f>
        <v>832638888.888889</v>
      </c>
      <c r="E83" s="21" t="n">
        <f aca="false">C83-$D$12</f>
        <v>0</v>
      </c>
      <c r="F83" s="20" t="n">
        <f aca="false">$B$12-E83</f>
        <v>100000</v>
      </c>
    </row>
    <row r="84" customFormat="false" ht="15" hidden="false" customHeight="false" outlineLevel="0" collapsed="false">
      <c r="A84" s="18" t="n">
        <v>73</v>
      </c>
      <c r="B84" s="20" t="n">
        <f aca="false">F83</f>
        <v>100000</v>
      </c>
      <c r="C84" s="21" t="n">
        <f aca="false">B79</f>
        <v>520.833333333329</v>
      </c>
      <c r="D84" s="20" t="n">
        <f aca="false">$B$12*B74/12</f>
        <v>836979166.666667</v>
      </c>
      <c r="E84" s="21" t="n">
        <f aca="false">C84-$D$12</f>
        <v>83.3333333333285</v>
      </c>
      <c r="F84" s="20" t="n">
        <f aca="false">$B$12-E84</f>
        <v>99916.6666666667</v>
      </c>
    </row>
    <row r="85" customFormat="false" ht="15" hidden="false" customHeight="false" outlineLevel="0" collapsed="false">
      <c r="A85" s="18" t="n">
        <v>74</v>
      </c>
      <c r="B85" s="20" t="n">
        <f aca="false">F84</f>
        <v>99916.6666666667</v>
      </c>
      <c r="C85" s="21" t="n">
        <f aca="false">B80</f>
        <v>0</v>
      </c>
      <c r="D85" s="20" t="n">
        <f aca="false">$B$12*B75/12</f>
        <v>836979166.666667</v>
      </c>
      <c r="E85" s="21" t="n">
        <f aca="false">C85-$D$12</f>
        <v>-437.5</v>
      </c>
      <c r="F85" s="20" t="n">
        <f aca="false">$B$12-E85</f>
        <v>100437.5</v>
      </c>
    </row>
    <row r="86" customFormat="false" ht="15" hidden="false" customHeight="false" outlineLevel="0" collapsed="false">
      <c r="A86" s="18" t="n">
        <v>75</v>
      </c>
      <c r="B86" s="20" t="n">
        <f aca="false">F85</f>
        <v>100437.5</v>
      </c>
      <c r="C86" s="21" t="n">
        <f aca="false">B81</f>
        <v>0</v>
      </c>
      <c r="D86" s="20" t="e">
        <f aca="false">$B$12*B76/12</f>
        <v>#VALUE!</v>
      </c>
      <c r="E86" s="21" t="n">
        <f aca="false">C86-$D$12</f>
        <v>-437.5</v>
      </c>
      <c r="F86" s="20" t="n">
        <f aca="false">$B$12-E86</f>
        <v>100437.5</v>
      </c>
    </row>
    <row r="87" customFormat="false" ht="15" hidden="false" customHeight="false" outlineLevel="0" collapsed="false">
      <c r="A87" s="18" t="n">
        <v>76</v>
      </c>
      <c r="B87" s="20" t="n">
        <f aca="false">F86</f>
        <v>100437.5</v>
      </c>
      <c r="C87" s="21" t="e">
        <f aca="false">B82</f>
        <v>#VALUE!</v>
      </c>
      <c r="D87" s="20" t="n">
        <f aca="false">$B$12*B77/12</f>
        <v>836979166.666667</v>
      </c>
      <c r="E87" s="21" t="e">
        <f aca="false">C87-$D$12</f>
        <v>#VALUE!</v>
      </c>
      <c r="F87" s="20" t="e">
        <f aca="false">$B$12-E87</f>
        <v>#VALUE!</v>
      </c>
    </row>
    <row r="88" customFormat="false" ht="15" hidden="false" customHeight="false" outlineLevel="0" collapsed="false">
      <c r="A88" s="18" t="n">
        <v>77</v>
      </c>
      <c r="B88" s="20" t="e">
        <f aca="false">F87</f>
        <v>#VALUE!</v>
      </c>
      <c r="C88" s="21" t="n">
        <f aca="false">B83</f>
        <v>0</v>
      </c>
      <c r="D88" s="20" t="n">
        <f aca="false">$B$12*B78/12</f>
        <v>3645833.33333333</v>
      </c>
      <c r="E88" s="21" t="n">
        <f aca="false">C88-$D$12</f>
        <v>-437.5</v>
      </c>
      <c r="F88" s="20" t="n">
        <f aca="false">$B$12-E88</f>
        <v>100437.5</v>
      </c>
    </row>
    <row r="89" customFormat="false" ht="15" hidden="false" customHeight="false" outlineLevel="0" collapsed="false">
      <c r="A89" s="18" t="n">
        <v>78</v>
      </c>
      <c r="B89" s="20" t="n">
        <f aca="false">F88</f>
        <v>100437.5</v>
      </c>
      <c r="C89" s="21" t="n">
        <f aca="false">B84</f>
        <v>100000</v>
      </c>
      <c r="D89" s="20" t="n">
        <f aca="false">$B$12*B79/12</f>
        <v>4340277.77777774</v>
      </c>
      <c r="E89" s="21" t="n">
        <f aca="false">C89-$D$12</f>
        <v>99562.5</v>
      </c>
      <c r="F89" s="20" t="n">
        <f aca="false">$B$12-E89</f>
        <v>437.5</v>
      </c>
    </row>
    <row r="90" customFormat="false" ht="15" hidden="false" customHeight="false" outlineLevel="0" collapsed="false">
      <c r="A90" s="18" t="n">
        <v>79</v>
      </c>
      <c r="B90" s="20" t="n">
        <f aca="false">F89</f>
        <v>437.5</v>
      </c>
      <c r="C90" s="21" t="n">
        <f aca="false">B85</f>
        <v>99916.6666666667</v>
      </c>
      <c r="D90" s="20" t="n">
        <f aca="false">$B$12*B80/12</f>
        <v>0</v>
      </c>
      <c r="E90" s="21" t="n">
        <f aca="false">C90-$D$12</f>
        <v>99479.1666666667</v>
      </c>
      <c r="F90" s="20" t="n">
        <f aca="false">$B$12-E90</f>
        <v>520.833333333329</v>
      </c>
    </row>
    <row r="91" customFormat="false" ht="15" hidden="false" customHeight="false" outlineLevel="0" collapsed="false">
      <c r="A91" s="18" t="n">
        <v>80</v>
      </c>
      <c r="B91" s="20" t="n">
        <f aca="false">F90</f>
        <v>520.833333333329</v>
      </c>
      <c r="C91" s="21" t="n">
        <f aca="false">B86</f>
        <v>100437.5</v>
      </c>
      <c r="D91" s="20" t="n">
        <f aca="false">$B$12*B81/12</f>
        <v>0</v>
      </c>
      <c r="E91" s="21" t="n">
        <f aca="false">C91-$D$12</f>
        <v>100000</v>
      </c>
      <c r="F91" s="20" t="n">
        <f aca="false">$B$12-E91</f>
        <v>0</v>
      </c>
    </row>
    <row r="92" customFormat="false" ht="15" hidden="false" customHeight="false" outlineLevel="0" collapsed="false">
      <c r="A92" s="18" t="n">
        <v>81</v>
      </c>
      <c r="B92" s="20" t="n">
        <f aca="false">F91</f>
        <v>0</v>
      </c>
      <c r="C92" s="21" t="n">
        <f aca="false">B87</f>
        <v>100437.5</v>
      </c>
      <c r="D92" s="20" t="e">
        <f aca="false">$B$12*B82/12</f>
        <v>#VALUE!</v>
      </c>
      <c r="E92" s="21" t="n">
        <f aca="false">C92-$D$12</f>
        <v>100000</v>
      </c>
      <c r="F92" s="20" t="n">
        <f aca="false">$B$12-E92</f>
        <v>0</v>
      </c>
    </row>
    <row r="93" customFormat="false" ht="15" hidden="false" customHeight="false" outlineLevel="0" collapsed="false">
      <c r="A93" s="18" t="n">
        <v>82</v>
      </c>
      <c r="B93" s="20" t="n">
        <f aca="false">F92</f>
        <v>0</v>
      </c>
      <c r="C93" s="21" t="e">
        <f aca="false">B88</f>
        <v>#VALUE!</v>
      </c>
      <c r="D93" s="20" t="n">
        <f aca="false">$B$12*B83/12</f>
        <v>0</v>
      </c>
      <c r="E93" s="21" t="e">
        <f aca="false">C93-$D$12</f>
        <v>#VALUE!</v>
      </c>
      <c r="F93" s="20" t="e">
        <f aca="false">$B$12-E93</f>
        <v>#VALUE!</v>
      </c>
    </row>
    <row r="94" customFormat="false" ht="15" hidden="false" customHeight="false" outlineLevel="0" collapsed="false">
      <c r="A94" s="18" t="n">
        <v>83</v>
      </c>
      <c r="B94" s="20" t="e">
        <f aca="false">F93</f>
        <v>#VALUE!</v>
      </c>
      <c r="C94" s="21" t="n">
        <f aca="false">B89</f>
        <v>100437.5</v>
      </c>
      <c r="D94" s="20" t="n">
        <f aca="false">$B$12*B84/12</f>
        <v>833333333.333333</v>
      </c>
      <c r="E94" s="21" t="n">
        <f aca="false">C94-$D$12</f>
        <v>100000</v>
      </c>
      <c r="F94" s="20" t="n">
        <f aca="false">$B$12-E94</f>
        <v>0</v>
      </c>
    </row>
    <row r="95" customFormat="false" ht="15" hidden="false" customHeight="false" outlineLevel="0" collapsed="false">
      <c r="A95" s="18" t="n">
        <v>84</v>
      </c>
      <c r="B95" s="20" t="n">
        <f aca="false">F94</f>
        <v>0</v>
      </c>
      <c r="C95" s="21" t="n">
        <f aca="false">B90</f>
        <v>437.5</v>
      </c>
      <c r="D95" s="20" t="n">
        <f aca="false">$B$12*B85/12</f>
        <v>832638888.888889</v>
      </c>
      <c r="E95" s="21" t="n">
        <f aca="false">C95-$D$12</f>
        <v>0</v>
      </c>
      <c r="F95" s="20" t="n">
        <f aca="false">$B$12-E95</f>
        <v>100000</v>
      </c>
    </row>
    <row r="96" customFormat="false" ht="15" hidden="false" customHeight="false" outlineLevel="0" collapsed="false">
      <c r="A96" s="18" t="n">
        <v>85</v>
      </c>
      <c r="B96" s="20" t="n">
        <f aca="false">F95</f>
        <v>100000</v>
      </c>
      <c r="C96" s="21" t="n">
        <f aca="false">B91</f>
        <v>520.833333333329</v>
      </c>
      <c r="D96" s="20" t="n">
        <f aca="false">$B$12*B86/12</f>
        <v>836979166.666667</v>
      </c>
      <c r="E96" s="21" t="n">
        <f aca="false">C96-$D$12</f>
        <v>83.3333333333285</v>
      </c>
      <c r="F96" s="20" t="n">
        <f aca="false">$B$12-E96</f>
        <v>99916.6666666667</v>
      </c>
    </row>
    <row r="97" customFormat="false" ht="15" hidden="false" customHeight="false" outlineLevel="0" collapsed="false">
      <c r="A97" s="18" t="n">
        <v>86</v>
      </c>
      <c r="B97" s="20" t="n">
        <f aca="false">F96</f>
        <v>99916.6666666667</v>
      </c>
      <c r="C97" s="21" t="n">
        <f aca="false">B92</f>
        <v>0</v>
      </c>
      <c r="D97" s="20" t="n">
        <f aca="false">$B$12*B87/12</f>
        <v>836979166.666667</v>
      </c>
      <c r="E97" s="21" t="n">
        <f aca="false">C97-$D$12</f>
        <v>-437.5</v>
      </c>
      <c r="F97" s="20" t="n">
        <f aca="false">$B$12-E97</f>
        <v>100437.5</v>
      </c>
    </row>
    <row r="98" customFormat="false" ht="15" hidden="false" customHeight="false" outlineLevel="0" collapsed="false">
      <c r="A98" s="18" t="n">
        <v>87</v>
      </c>
      <c r="B98" s="20" t="n">
        <f aca="false">F97</f>
        <v>100437.5</v>
      </c>
      <c r="C98" s="21" t="n">
        <f aca="false">B93</f>
        <v>0</v>
      </c>
      <c r="D98" s="20" t="e">
        <f aca="false">$B$12*B88/12</f>
        <v>#VALUE!</v>
      </c>
      <c r="E98" s="21" t="n">
        <f aca="false">C98-$D$12</f>
        <v>-437.5</v>
      </c>
      <c r="F98" s="20" t="n">
        <f aca="false">$B$12-E98</f>
        <v>100437.5</v>
      </c>
    </row>
    <row r="99" customFormat="false" ht="15" hidden="false" customHeight="false" outlineLevel="0" collapsed="false">
      <c r="A99" s="18" t="n">
        <v>88</v>
      </c>
      <c r="B99" s="20" t="n">
        <f aca="false">F98</f>
        <v>100437.5</v>
      </c>
      <c r="C99" s="21" t="e">
        <f aca="false">B94</f>
        <v>#VALUE!</v>
      </c>
      <c r="D99" s="20" t="n">
        <f aca="false">$B$12*B89/12</f>
        <v>836979166.666667</v>
      </c>
      <c r="E99" s="21" t="e">
        <f aca="false">C99-$D$12</f>
        <v>#VALUE!</v>
      </c>
      <c r="F99" s="20" t="e">
        <f aca="false">$B$12-E99</f>
        <v>#VALUE!</v>
      </c>
    </row>
    <row r="100" customFormat="false" ht="15" hidden="false" customHeight="false" outlineLevel="0" collapsed="false">
      <c r="A100" s="18" t="n">
        <v>89</v>
      </c>
      <c r="B100" s="20" t="e">
        <f aca="false">F99</f>
        <v>#VALUE!</v>
      </c>
      <c r="C100" s="21" t="n">
        <f aca="false">B95</f>
        <v>0</v>
      </c>
      <c r="D100" s="20" t="n">
        <f aca="false">$B$12*B90/12</f>
        <v>3645833.33333333</v>
      </c>
      <c r="E100" s="21" t="n">
        <f aca="false">C100-$D$12</f>
        <v>-437.5</v>
      </c>
      <c r="F100" s="20" t="n">
        <f aca="false">$B$12-E100</f>
        <v>100437.5</v>
      </c>
    </row>
    <row r="101" customFormat="false" ht="15" hidden="false" customHeight="false" outlineLevel="0" collapsed="false">
      <c r="A101" s="18" t="n">
        <v>90</v>
      </c>
      <c r="B101" s="20" t="n">
        <f aca="false">F100</f>
        <v>100437.5</v>
      </c>
      <c r="C101" s="21" t="n">
        <f aca="false">B96</f>
        <v>100000</v>
      </c>
      <c r="D101" s="20" t="n">
        <f aca="false">$B$12*B91/12</f>
        <v>4340277.77777774</v>
      </c>
      <c r="E101" s="21" t="n">
        <f aca="false">C101-$D$12</f>
        <v>99562.5</v>
      </c>
      <c r="F101" s="20" t="n">
        <f aca="false">$B$12-E101</f>
        <v>437.5</v>
      </c>
    </row>
    <row r="102" customFormat="false" ht="15" hidden="false" customHeight="false" outlineLevel="0" collapsed="false">
      <c r="A102" s="18" t="n">
        <v>91</v>
      </c>
      <c r="B102" s="20" t="n">
        <f aca="false">F101</f>
        <v>437.5</v>
      </c>
      <c r="C102" s="21" t="n">
        <f aca="false">B97</f>
        <v>99916.6666666667</v>
      </c>
      <c r="D102" s="20" t="n">
        <f aca="false">$B$12*B92/12</f>
        <v>0</v>
      </c>
      <c r="E102" s="21" t="n">
        <f aca="false">C102-$D$12</f>
        <v>99479.1666666667</v>
      </c>
      <c r="F102" s="20" t="n">
        <f aca="false">$B$12-E102</f>
        <v>520.833333333329</v>
      </c>
    </row>
    <row r="103" customFormat="false" ht="15" hidden="false" customHeight="false" outlineLevel="0" collapsed="false">
      <c r="A103" s="18" t="n">
        <v>92</v>
      </c>
      <c r="B103" s="20" t="n">
        <f aca="false">F102</f>
        <v>520.833333333329</v>
      </c>
      <c r="C103" s="21" t="n">
        <f aca="false">B98</f>
        <v>100437.5</v>
      </c>
      <c r="D103" s="20" t="n">
        <f aca="false">$B$12*B93/12</f>
        <v>0</v>
      </c>
      <c r="E103" s="21" t="n">
        <f aca="false">C103-$D$12</f>
        <v>100000</v>
      </c>
      <c r="F103" s="20" t="n">
        <f aca="false">$B$12-E103</f>
        <v>0</v>
      </c>
    </row>
    <row r="104" customFormat="false" ht="15" hidden="false" customHeight="false" outlineLevel="0" collapsed="false">
      <c r="A104" s="18" t="n">
        <v>93</v>
      </c>
      <c r="B104" s="20" t="n">
        <f aca="false">F103</f>
        <v>0</v>
      </c>
      <c r="C104" s="21" t="n">
        <f aca="false">B99</f>
        <v>100437.5</v>
      </c>
      <c r="D104" s="20" t="e">
        <f aca="false">$B$12*B94/12</f>
        <v>#VALUE!</v>
      </c>
      <c r="E104" s="21" t="n">
        <f aca="false">C104-$D$12</f>
        <v>100000</v>
      </c>
      <c r="F104" s="20" t="n">
        <f aca="false">$B$12-E104</f>
        <v>0</v>
      </c>
    </row>
    <row r="105" customFormat="false" ht="15" hidden="false" customHeight="false" outlineLevel="0" collapsed="false">
      <c r="A105" s="18" t="n">
        <v>94</v>
      </c>
      <c r="B105" s="20" t="n">
        <f aca="false">F104</f>
        <v>0</v>
      </c>
      <c r="C105" s="21" t="e">
        <f aca="false">B100</f>
        <v>#VALUE!</v>
      </c>
      <c r="D105" s="20" t="n">
        <f aca="false">$B$12*B95/12</f>
        <v>0</v>
      </c>
      <c r="E105" s="21" t="e">
        <f aca="false">C105-$D$12</f>
        <v>#VALUE!</v>
      </c>
      <c r="F105" s="20" t="e">
        <f aca="false">$B$12-E105</f>
        <v>#VALUE!</v>
      </c>
    </row>
    <row r="106" customFormat="false" ht="15" hidden="false" customHeight="false" outlineLevel="0" collapsed="false">
      <c r="A106" s="18" t="n">
        <v>95</v>
      </c>
      <c r="B106" s="20" t="e">
        <f aca="false">F105</f>
        <v>#VALUE!</v>
      </c>
      <c r="C106" s="21" t="n">
        <f aca="false">B101</f>
        <v>100437.5</v>
      </c>
      <c r="D106" s="20" t="n">
        <f aca="false">$B$12*B96/12</f>
        <v>833333333.333333</v>
      </c>
      <c r="E106" s="21" t="n">
        <f aca="false">C106-$D$12</f>
        <v>100000</v>
      </c>
      <c r="F106" s="20" t="n">
        <f aca="false">$B$12-E106</f>
        <v>0</v>
      </c>
    </row>
    <row r="107" customFormat="false" ht="15" hidden="false" customHeight="false" outlineLevel="0" collapsed="false">
      <c r="A107" s="18" t="n">
        <v>96</v>
      </c>
      <c r="B107" s="20" t="n">
        <f aca="false">F106</f>
        <v>0</v>
      </c>
      <c r="C107" s="21" t="n">
        <f aca="false">B102</f>
        <v>437.5</v>
      </c>
      <c r="D107" s="20" t="n">
        <f aca="false">$B$12*B97/12</f>
        <v>832638888.888889</v>
      </c>
      <c r="E107" s="21" t="n">
        <f aca="false">C107-$D$12</f>
        <v>0</v>
      </c>
      <c r="F107" s="20" t="n">
        <f aca="false">$B$12-E107</f>
        <v>100000</v>
      </c>
    </row>
    <row r="108" customFormat="false" ht="15" hidden="false" customHeight="false" outlineLevel="0" collapsed="false">
      <c r="A108" s="18" t="n">
        <v>97</v>
      </c>
      <c r="B108" s="20" t="n">
        <f aca="false">F107</f>
        <v>100000</v>
      </c>
      <c r="C108" s="21" t="n">
        <f aca="false">B103</f>
        <v>520.833333333329</v>
      </c>
      <c r="D108" s="20" t="n">
        <f aca="false">$B$12*B98/12</f>
        <v>836979166.666667</v>
      </c>
      <c r="E108" s="21" t="n">
        <f aca="false">C108-$D$12</f>
        <v>83.3333333333285</v>
      </c>
      <c r="F108" s="20" t="n">
        <f aca="false">$B$12-E108</f>
        <v>99916.6666666667</v>
      </c>
    </row>
    <row r="109" customFormat="false" ht="15" hidden="false" customHeight="false" outlineLevel="0" collapsed="false">
      <c r="A109" s="18" t="n">
        <v>98</v>
      </c>
      <c r="B109" s="20" t="n">
        <f aca="false">F108</f>
        <v>99916.6666666667</v>
      </c>
      <c r="C109" s="21" t="n">
        <f aca="false">B104</f>
        <v>0</v>
      </c>
      <c r="D109" s="20" t="n">
        <f aca="false">$B$12*B99/12</f>
        <v>836979166.666667</v>
      </c>
      <c r="E109" s="21" t="n">
        <f aca="false">C109-$D$12</f>
        <v>-437.5</v>
      </c>
      <c r="F109" s="20" t="n">
        <f aca="false">$B$12-E109</f>
        <v>100437.5</v>
      </c>
    </row>
    <row r="110" customFormat="false" ht="15" hidden="false" customHeight="false" outlineLevel="0" collapsed="false">
      <c r="A110" s="18" t="n">
        <v>99</v>
      </c>
      <c r="B110" s="20" t="n">
        <f aca="false">F109</f>
        <v>100437.5</v>
      </c>
      <c r="C110" s="21" t="n">
        <f aca="false">B105</f>
        <v>0</v>
      </c>
      <c r="D110" s="20" t="e">
        <f aca="false">$B$12*B100/12</f>
        <v>#VALUE!</v>
      </c>
      <c r="E110" s="21" t="n">
        <f aca="false">C110-$D$12</f>
        <v>-437.5</v>
      </c>
      <c r="F110" s="20" t="n">
        <f aca="false">$B$12-E110</f>
        <v>100437.5</v>
      </c>
    </row>
    <row r="111" customFormat="false" ht="15" hidden="false" customHeight="false" outlineLevel="0" collapsed="false">
      <c r="A111" s="18" t="n">
        <v>100</v>
      </c>
      <c r="B111" s="20" t="n">
        <f aca="false">F110</f>
        <v>100437.5</v>
      </c>
      <c r="C111" s="21" t="e">
        <f aca="false">B106</f>
        <v>#VALUE!</v>
      </c>
      <c r="D111" s="20" t="n">
        <f aca="false">$B$12*B101/12</f>
        <v>836979166.666667</v>
      </c>
      <c r="E111" s="21" t="e">
        <f aca="false">C111-$D$12</f>
        <v>#VALUE!</v>
      </c>
      <c r="F111" s="20" t="e">
        <f aca="false">$B$12-E111</f>
        <v>#VALUE!</v>
      </c>
    </row>
    <row r="112" customFormat="false" ht="15" hidden="false" customHeight="false" outlineLevel="0" collapsed="false">
      <c r="A112" s="18" t="n">
        <v>101</v>
      </c>
      <c r="B112" s="20" t="e">
        <f aca="false">F111</f>
        <v>#VALUE!</v>
      </c>
      <c r="C112" s="21" t="n">
        <f aca="false">B107</f>
        <v>0</v>
      </c>
      <c r="D112" s="20" t="n">
        <f aca="false">$B$12*B102/12</f>
        <v>3645833.33333333</v>
      </c>
      <c r="E112" s="21" t="n">
        <f aca="false">C112-$D$12</f>
        <v>-437.5</v>
      </c>
      <c r="F112" s="20" t="n">
        <f aca="false">$B$12-E112</f>
        <v>100437.5</v>
      </c>
    </row>
    <row r="113" customFormat="false" ht="15" hidden="false" customHeight="false" outlineLevel="0" collapsed="false">
      <c r="A113" s="18" t="n">
        <v>102</v>
      </c>
      <c r="B113" s="20" t="n">
        <f aca="false">F112</f>
        <v>100437.5</v>
      </c>
      <c r="C113" s="21" t="n">
        <f aca="false">B108</f>
        <v>100000</v>
      </c>
      <c r="D113" s="20" t="n">
        <f aca="false">$B$12*B103/12</f>
        <v>4340277.77777774</v>
      </c>
      <c r="E113" s="21" t="n">
        <f aca="false">C113-$D$12</f>
        <v>99562.5</v>
      </c>
      <c r="F113" s="20" t="n">
        <f aca="false">$B$12-E113</f>
        <v>437.5</v>
      </c>
    </row>
    <row r="114" customFormat="false" ht="15" hidden="false" customHeight="false" outlineLevel="0" collapsed="false">
      <c r="A114" s="18" t="n">
        <v>103</v>
      </c>
      <c r="B114" s="20" t="n">
        <f aca="false">F113</f>
        <v>437.5</v>
      </c>
      <c r="C114" s="21" t="n">
        <f aca="false">B109</f>
        <v>99916.6666666667</v>
      </c>
      <c r="D114" s="20" t="n">
        <f aca="false">$B$12*B104/12</f>
        <v>0</v>
      </c>
      <c r="E114" s="21" t="n">
        <f aca="false">C114-$D$12</f>
        <v>99479.1666666667</v>
      </c>
      <c r="F114" s="20" t="n">
        <f aca="false">$B$12-E114</f>
        <v>520.833333333329</v>
      </c>
    </row>
    <row r="115" customFormat="false" ht="15" hidden="false" customHeight="false" outlineLevel="0" collapsed="false">
      <c r="A115" s="18" t="n">
        <v>104</v>
      </c>
      <c r="B115" s="20" t="n">
        <f aca="false">F114</f>
        <v>520.833333333329</v>
      </c>
      <c r="C115" s="21" t="n">
        <f aca="false">B110</f>
        <v>100437.5</v>
      </c>
      <c r="D115" s="20" t="n">
        <f aca="false">$B$12*B105/12</f>
        <v>0</v>
      </c>
      <c r="E115" s="21" t="n">
        <f aca="false">C115-$D$12</f>
        <v>100000</v>
      </c>
      <c r="F115" s="20" t="n">
        <f aca="false">$B$12-E115</f>
        <v>0</v>
      </c>
    </row>
    <row r="116" customFormat="false" ht="15" hidden="false" customHeight="false" outlineLevel="0" collapsed="false">
      <c r="A116" s="18" t="n">
        <v>105</v>
      </c>
      <c r="B116" s="20" t="n">
        <f aca="false">F115</f>
        <v>0</v>
      </c>
      <c r="C116" s="21" t="n">
        <f aca="false">B111</f>
        <v>100437.5</v>
      </c>
      <c r="D116" s="20" t="e">
        <f aca="false">$B$12*B106/12</f>
        <v>#VALUE!</v>
      </c>
      <c r="E116" s="21" t="n">
        <f aca="false">C116-$D$12</f>
        <v>100000</v>
      </c>
      <c r="F116" s="20" t="n">
        <f aca="false">$B$12-E116</f>
        <v>0</v>
      </c>
    </row>
    <row r="117" customFormat="false" ht="15" hidden="false" customHeight="false" outlineLevel="0" collapsed="false">
      <c r="A117" s="18" t="n">
        <v>106</v>
      </c>
      <c r="B117" s="20" t="n">
        <f aca="false">F116</f>
        <v>0</v>
      </c>
      <c r="C117" s="21" t="e">
        <f aca="false">B112</f>
        <v>#VALUE!</v>
      </c>
      <c r="D117" s="20" t="n">
        <f aca="false">$B$12*B107/12</f>
        <v>0</v>
      </c>
      <c r="E117" s="21" t="e">
        <f aca="false">C117-$D$12</f>
        <v>#VALUE!</v>
      </c>
      <c r="F117" s="20" t="e">
        <f aca="false">$B$12-E117</f>
        <v>#VALUE!</v>
      </c>
    </row>
    <row r="118" customFormat="false" ht="15" hidden="false" customHeight="false" outlineLevel="0" collapsed="false">
      <c r="A118" s="18" t="n">
        <v>107</v>
      </c>
      <c r="B118" s="20" t="e">
        <f aca="false">F117</f>
        <v>#VALUE!</v>
      </c>
      <c r="C118" s="21" t="n">
        <f aca="false">B113</f>
        <v>100437.5</v>
      </c>
      <c r="D118" s="20" t="n">
        <f aca="false">$B$12*B108/12</f>
        <v>833333333.333333</v>
      </c>
      <c r="E118" s="21" t="n">
        <f aca="false">C118-$D$12</f>
        <v>100000</v>
      </c>
      <c r="F118" s="20" t="n">
        <f aca="false">$B$12-E118</f>
        <v>0</v>
      </c>
    </row>
    <row r="119" customFormat="false" ht="15" hidden="false" customHeight="false" outlineLevel="0" collapsed="false">
      <c r="A119" s="18" t="n">
        <v>108</v>
      </c>
      <c r="B119" s="20" t="n">
        <f aca="false">F118</f>
        <v>0</v>
      </c>
      <c r="C119" s="21" t="n">
        <f aca="false">B114</f>
        <v>437.5</v>
      </c>
      <c r="D119" s="20" t="n">
        <f aca="false">$B$12*B109/12</f>
        <v>832638888.888889</v>
      </c>
      <c r="E119" s="21" t="n">
        <f aca="false">C119-$D$12</f>
        <v>0</v>
      </c>
      <c r="F119" s="20" t="n">
        <f aca="false">$B$12-E119</f>
        <v>100000</v>
      </c>
    </row>
    <row r="120" customFormat="false" ht="15" hidden="false" customHeight="false" outlineLevel="0" collapsed="false">
      <c r="A120" s="18" t="n">
        <v>109</v>
      </c>
      <c r="B120" s="20" t="n">
        <f aca="false">F119</f>
        <v>100000</v>
      </c>
      <c r="C120" s="21" t="n">
        <f aca="false">B115</f>
        <v>520.833333333329</v>
      </c>
      <c r="D120" s="20" t="n">
        <f aca="false">$B$12*B110/12</f>
        <v>836979166.666667</v>
      </c>
      <c r="E120" s="21" t="n">
        <f aca="false">C120-$D$12</f>
        <v>83.3333333333285</v>
      </c>
      <c r="F120" s="20" t="n">
        <f aca="false">$B$12-E120</f>
        <v>99916.6666666667</v>
      </c>
    </row>
    <row r="121" customFormat="false" ht="15" hidden="false" customHeight="false" outlineLevel="0" collapsed="false">
      <c r="A121" s="18" t="n">
        <v>110</v>
      </c>
      <c r="B121" s="20" t="n">
        <f aca="false">F120</f>
        <v>99916.6666666667</v>
      </c>
      <c r="C121" s="21" t="n">
        <f aca="false">B116</f>
        <v>0</v>
      </c>
      <c r="D121" s="20" t="n">
        <f aca="false">$B$12*B111/12</f>
        <v>836979166.666667</v>
      </c>
      <c r="E121" s="21" t="n">
        <f aca="false">C121-$D$12</f>
        <v>-437.5</v>
      </c>
      <c r="F121" s="20" t="n">
        <f aca="false">$B$12-E121</f>
        <v>100437.5</v>
      </c>
    </row>
    <row r="122" customFormat="false" ht="15" hidden="false" customHeight="false" outlineLevel="0" collapsed="false">
      <c r="A122" s="18" t="n">
        <v>111</v>
      </c>
      <c r="B122" s="20" t="n">
        <f aca="false">F121</f>
        <v>100437.5</v>
      </c>
      <c r="C122" s="21" t="n">
        <f aca="false">B117</f>
        <v>0</v>
      </c>
      <c r="D122" s="20" t="e">
        <f aca="false">$B$12*B112/12</f>
        <v>#VALUE!</v>
      </c>
      <c r="E122" s="21" t="n">
        <f aca="false">C122-$D$12</f>
        <v>-437.5</v>
      </c>
      <c r="F122" s="20" t="n">
        <f aca="false">$B$12-E122</f>
        <v>100437.5</v>
      </c>
    </row>
    <row r="123" customFormat="false" ht="15" hidden="false" customHeight="false" outlineLevel="0" collapsed="false">
      <c r="A123" s="18" t="n">
        <v>112</v>
      </c>
      <c r="B123" s="20" t="n">
        <f aca="false">F122</f>
        <v>100437.5</v>
      </c>
      <c r="C123" s="21" t="e">
        <f aca="false">B118</f>
        <v>#VALUE!</v>
      </c>
      <c r="D123" s="20" t="n">
        <f aca="false">$B$12*B113/12</f>
        <v>836979166.666667</v>
      </c>
      <c r="E123" s="21" t="e">
        <f aca="false">C123-$D$12</f>
        <v>#VALUE!</v>
      </c>
      <c r="F123" s="20" t="e">
        <f aca="false">$B$12-E123</f>
        <v>#VALUE!</v>
      </c>
    </row>
    <row r="124" customFormat="false" ht="15" hidden="false" customHeight="false" outlineLevel="0" collapsed="false">
      <c r="A124" s="18" t="n">
        <v>113</v>
      </c>
      <c r="B124" s="20" t="e">
        <f aca="false">F123</f>
        <v>#VALUE!</v>
      </c>
      <c r="C124" s="21" t="n">
        <f aca="false">B119</f>
        <v>0</v>
      </c>
      <c r="D124" s="20" t="n">
        <f aca="false">$B$12*B114/12</f>
        <v>3645833.33333333</v>
      </c>
      <c r="E124" s="21" t="n">
        <f aca="false">C124-$D$12</f>
        <v>-437.5</v>
      </c>
      <c r="F124" s="20" t="n">
        <f aca="false">$B$12-E124</f>
        <v>100437.5</v>
      </c>
    </row>
    <row r="125" customFormat="false" ht="15" hidden="false" customHeight="false" outlineLevel="0" collapsed="false">
      <c r="A125" s="18" t="n">
        <v>114</v>
      </c>
      <c r="B125" s="20" t="n">
        <f aca="false">F124</f>
        <v>100437.5</v>
      </c>
      <c r="C125" s="21" t="n">
        <f aca="false">B120</f>
        <v>100000</v>
      </c>
      <c r="D125" s="20" t="n">
        <f aca="false">$B$12*B115/12</f>
        <v>4340277.77777774</v>
      </c>
      <c r="E125" s="21" t="n">
        <f aca="false">C125-$D$12</f>
        <v>99562.5</v>
      </c>
      <c r="F125" s="20" t="n">
        <f aca="false">$B$12-E125</f>
        <v>437.5</v>
      </c>
    </row>
    <row r="126" customFormat="false" ht="15" hidden="false" customHeight="false" outlineLevel="0" collapsed="false">
      <c r="A126" s="18" t="n">
        <v>115</v>
      </c>
      <c r="B126" s="20" t="n">
        <f aca="false">F125</f>
        <v>437.5</v>
      </c>
      <c r="C126" s="21" t="n">
        <f aca="false">B121</f>
        <v>99916.6666666667</v>
      </c>
      <c r="D126" s="20" t="n">
        <f aca="false">$B$12*B116/12</f>
        <v>0</v>
      </c>
      <c r="E126" s="21" t="n">
        <f aca="false">C126-$D$12</f>
        <v>99479.1666666667</v>
      </c>
      <c r="F126" s="20" t="n">
        <f aca="false">$B$12-E126</f>
        <v>520.833333333329</v>
      </c>
    </row>
    <row r="127" customFormat="false" ht="15" hidden="false" customHeight="false" outlineLevel="0" collapsed="false">
      <c r="A127" s="18" t="n">
        <v>116</v>
      </c>
      <c r="B127" s="20" t="n">
        <f aca="false">F126</f>
        <v>520.833333333329</v>
      </c>
      <c r="C127" s="21" t="n">
        <f aca="false">B122</f>
        <v>100437.5</v>
      </c>
      <c r="D127" s="20" t="n">
        <f aca="false">$B$12*B117/12</f>
        <v>0</v>
      </c>
      <c r="E127" s="21" t="n">
        <f aca="false">C127-$D$12</f>
        <v>100000</v>
      </c>
      <c r="F127" s="20" t="n">
        <f aca="false">$B$12-E127</f>
        <v>0</v>
      </c>
    </row>
    <row r="128" customFormat="false" ht="15" hidden="false" customHeight="false" outlineLevel="0" collapsed="false">
      <c r="A128" s="18" t="n">
        <v>117</v>
      </c>
      <c r="B128" s="20" t="n">
        <f aca="false">F127</f>
        <v>0</v>
      </c>
      <c r="C128" s="21" t="n">
        <f aca="false">B123</f>
        <v>100437.5</v>
      </c>
      <c r="D128" s="20" t="e">
        <f aca="false">$B$12*B118/12</f>
        <v>#VALUE!</v>
      </c>
      <c r="E128" s="21" t="n">
        <f aca="false">C128-$D$12</f>
        <v>100000</v>
      </c>
      <c r="F128" s="20" t="n">
        <f aca="false">$B$12-E128</f>
        <v>0</v>
      </c>
    </row>
    <row r="129" customFormat="false" ht="15" hidden="false" customHeight="false" outlineLevel="0" collapsed="false">
      <c r="A129" s="18" t="n">
        <v>118</v>
      </c>
      <c r="B129" s="20" t="n">
        <f aca="false">F128</f>
        <v>0</v>
      </c>
      <c r="C129" s="21" t="e">
        <f aca="false">B124</f>
        <v>#VALUE!</v>
      </c>
      <c r="D129" s="20" t="n">
        <f aca="false">$B$12*B119/12</f>
        <v>0</v>
      </c>
      <c r="E129" s="21" t="e">
        <f aca="false">C129-$D$12</f>
        <v>#VALUE!</v>
      </c>
      <c r="F129" s="20" t="e">
        <f aca="false">$B$12-E129</f>
        <v>#VALUE!</v>
      </c>
    </row>
    <row r="130" customFormat="false" ht="15" hidden="false" customHeight="false" outlineLevel="0" collapsed="false">
      <c r="A130" s="18" t="n">
        <v>119</v>
      </c>
      <c r="B130" s="20" t="e">
        <f aca="false">F129</f>
        <v>#VALUE!</v>
      </c>
      <c r="C130" s="21" t="n">
        <f aca="false">B125</f>
        <v>100437.5</v>
      </c>
      <c r="D130" s="20" t="n">
        <f aca="false">$B$12*B120/12</f>
        <v>833333333.333333</v>
      </c>
      <c r="E130" s="21" t="n">
        <f aca="false">C130-$D$12</f>
        <v>100000</v>
      </c>
      <c r="F130" s="20" t="n">
        <f aca="false">$B$12-E130</f>
        <v>0</v>
      </c>
    </row>
    <row r="131" customFormat="false" ht="15" hidden="false" customHeight="false" outlineLevel="0" collapsed="false">
      <c r="A131" s="18" t="n">
        <v>120</v>
      </c>
      <c r="B131" s="20" t="n">
        <f aca="false">F130</f>
        <v>0</v>
      </c>
      <c r="C131" s="21" t="n">
        <f aca="false">B126</f>
        <v>437.5</v>
      </c>
      <c r="D131" s="20" t="n">
        <f aca="false">$B$12*B121/12</f>
        <v>832638888.888889</v>
      </c>
      <c r="E131" s="21" t="n">
        <f aca="false">C131-$D$12</f>
        <v>0</v>
      </c>
      <c r="F131" s="20" t="n">
        <f aca="false">$B$12-E131</f>
        <v>100000</v>
      </c>
    </row>
    <row r="132" customFormat="false" ht="15" hidden="false" customHeight="false" outlineLevel="0" collapsed="false">
      <c r="A132" s="1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6:18:53Z</dcterms:modified>
  <cp:revision>0</cp:revision>
  <dc:subject/>
  <dc:title/>
</cp:coreProperties>
</file>